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3</definedName>
    <definedName function="false" hidden="false" name="Area_a_imprimir" vbProcedure="false">352Encaje!$B$1:$B$44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 ENCAJE EN MONEDA CHILENA</t>
  </si>
  <si>
    <t xml:space="preserve">(promedios en millones de pesos)</t>
  </si>
  <si>
    <t xml:space="preserve">Julio</t>
  </si>
  <si>
    <t xml:space="preserve">Agost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do Estado de Sao Paulo</t>
  </si>
  <si>
    <t xml:space="preserve">Banco Exterior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 Banco Bhif</t>
  </si>
  <si>
    <t xml:space="preserve">Banco Bhif</t>
  </si>
  <si>
    <t xml:space="preserve">Citibank</t>
  </si>
  <si>
    <t xml:space="preserve">Corpbanca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  <si>
    <t xml:space="preserve">(*) Banco Real puso fin a sus operaciones bancarias en Chile a contar del 28 de diciembre de 199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G42" activeCellId="0" sqref="G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0</v>
      </c>
      <c r="E5" s="18"/>
      <c r="F5" s="16" t="s">
        <v>3</v>
      </c>
      <c r="G5" s="17" t="n">
        <v>2000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920</v>
      </c>
      <c r="D10" s="7" t="n">
        <v>6062</v>
      </c>
      <c r="E10" s="8"/>
      <c r="F10" s="7" t="n">
        <v>5924</v>
      </c>
      <c r="G10" s="7" t="n">
        <v>5967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874</v>
      </c>
      <c r="D11" s="7" t="n">
        <v>947</v>
      </c>
      <c r="E11" s="8"/>
      <c r="F11" s="7" t="n">
        <v>830</v>
      </c>
      <c r="G11" s="7" t="n">
        <v>893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9238</v>
      </c>
      <c r="D12" s="7" t="n">
        <v>9343</v>
      </c>
      <c r="E12" s="35"/>
      <c r="F12" s="7" t="n">
        <v>10225</v>
      </c>
      <c r="G12" s="7" t="n">
        <v>10319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41386</v>
      </c>
      <c r="D13" s="7" t="n">
        <v>41642</v>
      </c>
      <c r="E13" s="35"/>
      <c r="F13" s="7" t="n">
        <v>42598</v>
      </c>
      <c r="G13" s="7" t="n">
        <v>42780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81187</v>
      </c>
      <c r="D14" s="7" t="n">
        <v>81739</v>
      </c>
      <c r="E14" s="35"/>
      <c r="F14" s="7" t="n">
        <v>84758</v>
      </c>
      <c r="G14" s="7" t="n">
        <v>85286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54266</v>
      </c>
      <c r="D15" s="7" t="n">
        <v>54538</v>
      </c>
      <c r="E15" s="35"/>
      <c r="F15" s="7" t="n">
        <v>57711</v>
      </c>
      <c r="G15" s="7" t="n">
        <v>57722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7</v>
      </c>
      <c r="D16" s="7" t="n">
        <v>49</v>
      </c>
      <c r="E16" s="35"/>
      <c r="F16" s="7" t="n">
        <v>35</v>
      </c>
      <c r="G16" s="7" t="n">
        <v>39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9985</v>
      </c>
      <c r="D17" s="7" t="n">
        <v>20175</v>
      </c>
      <c r="E17" s="35"/>
      <c r="F17" s="7" t="n">
        <v>20549</v>
      </c>
      <c r="G17" s="7" t="n">
        <v>20731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91205</v>
      </c>
      <c r="D18" s="7" t="n">
        <v>91510</v>
      </c>
      <c r="E18" s="35"/>
      <c r="F18" s="7" t="n">
        <v>89645</v>
      </c>
      <c r="G18" s="7" t="n">
        <v>89937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666</v>
      </c>
      <c r="D19" s="7" t="n">
        <v>676</v>
      </c>
      <c r="E19" s="35"/>
      <c r="F19" s="7" t="n">
        <v>585</v>
      </c>
      <c r="G19" s="7" t="n">
        <v>590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6</v>
      </c>
      <c r="D20" s="7" t="n">
        <v>62</v>
      </c>
      <c r="E20" s="35"/>
      <c r="F20" s="7" t="n">
        <v>18</v>
      </c>
      <c r="G20" s="7" t="n">
        <v>25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/>
      <c r="D21" s="7"/>
      <c r="E21" s="35"/>
      <c r="F21" s="7"/>
      <c r="G21" s="7"/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544</v>
      </c>
      <c r="D22" s="7" t="n">
        <v>588</v>
      </c>
      <c r="E22" s="35"/>
      <c r="F22" s="7" t="n">
        <v>616</v>
      </c>
      <c r="G22" s="7" t="n">
        <v>632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3539</v>
      </c>
      <c r="D23" s="7" t="n">
        <v>3571</v>
      </c>
      <c r="E23" s="8"/>
      <c r="F23" s="7" t="n">
        <v>3501</v>
      </c>
      <c r="G23" s="7" t="n">
        <v>3515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75706</v>
      </c>
      <c r="D24" s="7" t="n">
        <v>76491</v>
      </c>
      <c r="E24" s="35"/>
      <c r="F24" s="7" t="n">
        <v>73786</v>
      </c>
      <c r="G24" s="7" t="n">
        <v>74317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81724</v>
      </c>
      <c r="D25" s="7" t="n">
        <v>83158</v>
      </c>
      <c r="E25" s="35"/>
      <c r="F25" s="7" t="n">
        <v>80440</v>
      </c>
      <c r="G25" s="7" t="n">
        <v>82827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8964</v>
      </c>
      <c r="D26" s="7" t="n">
        <v>9056</v>
      </c>
      <c r="E26" s="35"/>
      <c r="F26" s="7" t="n">
        <v>10354</v>
      </c>
      <c r="G26" s="7" t="n">
        <v>10470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1276</v>
      </c>
      <c r="D27" s="7" t="n">
        <v>21350</v>
      </c>
      <c r="E27" s="35"/>
      <c r="F27" s="7" t="n">
        <v>20634</v>
      </c>
      <c r="G27" s="7" t="n">
        <v>20789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2509</v>
      </c>
      <c r="D28" s="7" t="n">
        <v>2530</v>
      </c>
      <c r="E28" s="35"/>
      <c r="F28" s="7" t="n">
        <v>2647</v>
      </c>
      <c r="G28" s="7" t="n">
        <v>2664</v>
      </c>
      <c r="H28" s="32"/>
      <c r="I28" s="9" t="s">
        <v>26</v>
      </c>
      <c r="J28" s="34"/>
    </row>
    <row r="29" customFormat="false" ht="12.75" hidden="false" customHeight="false" outlineLevel="0" collapsed="false">
      <c r="A29" s="23"/>
      <c r="B29" s="9" t="s">
        <v>27</v>
      </c>
      <c r="C29" s="7" t="n">
        <v>5318</v>
      </c>
      <c r="D29" s="7" t="n">
        <v>5444</v>
      </c>
      <c r="E29" s="35"/>
      <c r="F29" s="7" t="n">
        <v>4709</v>
      </c>
      <c r="G29" s="7" t="n">
        <v>4821</v>
      </c>
      <c r="H29" s="32" t="n">
        <v>6320</v>
      </c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1038</v>
      </c>
      <c r="D30" s="7" t="n">
        <v>1097</v>
      </c>
      <c r="E30" s="35"/>
      <c r="F30" s="7" t="n">
        <v>1302</v>
      </c>
      <c r="G30" s="7" t="n">
        <v>1380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29651</v>
      </c>
      <c r="D31" s="7" t="n">
        <v>29913</v>
      </c>
      <c r="E31" s="35"/>
      <c r="F31" s="7" t="n">
        <v>29773</v>
      </c>
      <c r="G31" s="7" t="n">
        <v>29973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26202</v>
      </c>
      <c r="D32" s="7" t="n">
        <v>26284</v>
      </c>
      <c r="E32" s="35"/>
      <c r="F32" s="7" t="n">
        <v>25596</v>
      </c>
      <c r="G32" s="7" t="n">
        <v>25706</v>
      </c>
      <c r="H32" s="32"/>
      <c r="I32" s="9" t="s">
        <v>32</v>
      </c>
      <c r="J32" s="34"/>
    </row>
    <row r="33" customFormat="false" ht="12.75" hidden="false" customHeight="false" outlineLevel="0" collapsed="false">
      <c r="A33" s="23"/>
      <c r="B33" s="9" t="s">
        <v>33</v>
      </c>
      <c r="C33" s="7" t="n">
        <v>29911</v>
      </c>
      <c r="D33" s="7" t="n">
        <v>30063</v>
      </c>
      <c r="E33" s="35"/>
      <c r="F33" s="7" t="n">
        <v>30457</v>
      </c>
      <c r="G33" s="7" t="n">
        <v>30583</v>
      </c>
      <c r="H33" s="32"/>
      <c r="I33" s="9" t="s">
        <v>33</v>
      </c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4072</v>
      </c>
      <c r="D34" s="7" t="n">
        <v>4122</v>
      </c>
      <c r="E34" s="35"/>
      <c r="F34" s="7" t="n">
        <v>4113</v>
      </c>
      <c r="G34" s="7" t="n">
        <v>4173</v>
      </c>
      <c r="H34" s="32"/>
      <c r="I34" s="9" t="s">
        <v>34</v>
      </c>
      <c r="J34" s="34"/>
    </row>
    <row r="35" customFormat="false" ht="12.75" hidden="false" customHeight="false" outlineLevel="0" collapsed="false">
      <c r="A35" s="23"/>
      <c r="B35" s="9" t="s">
        <v>35</v>
      </c>
      <c r="C35" s="7" t="n">
        <v>987</v>
      </c>
      <c r="D35" s="7" t="n">
        <v>1027</v>
      </c>
      <c r="E35" s="35"/>
      <c r="F35" s="7" t="n">
        <v>888</v>
      </c>
      <c r="G35" s="7" t="n">
        <v>941</v>
      </c>
      <c r="H35" s="32"/>
      <c r="I35" s="9" t="s">
        <v>36</v>
      </c>
      <c r="J35" s="34"/>
    </row>
    <row r="36" customFormat="false" ht="12.75" hidden="false" customHeight="false" outlineLevel="0" collapsed="false">
      <c r="A36" s="23"/>
      <c r="B36" s="9" t="s">
        <v>37</v>
      </c>
      <c r="C36" s="7" t="n">
        <v>228</v>
      </c>
      <c r="D36" s="7" t="n">
        <v>237</v>
      </c>
      <c r="E36" s="35"/>
      <c r="F36" s="7" t="n">
        <v>180</v>
      </c>
      <c r="G36" s="7" t="n">
        <v>188</v>
      </c>
      <c r="H36" s="32"/>
      <c r="I36" s="9" t="s">
        <v>37</v>
      </c>
      <c r="J36" s="34"/>
    </row>
    <row r="37" customFormat="false" ht="12.75" hidden="false" customHeight="false" outlineLevel="0" collapsed="false">
      <c r="A37" s="23"/>
      <c r="B37" s="9" t="s">
        <v>38</v>
      </c>
      <c r="C37" s="7" t="n">
        <v>2587</v>
      </c>
      <c r="D37" s="7" t="n">
        <v>2706</v>
      </c>
      <c r="E37" s="35"/>
      <c r="F37" s="7" t="n">
        <v>2481</v>
      </c>
      <c r="G37" s="7" t="n">
        <v>2495</v>
      </c>
      <c r="H37" s="32"/>
      <c r="I37" s="9" t="s">
        <v>38</v>
      </c>
      <c r="J37" s="34"/>
    </row>
    <row r="38" customFormat="false" ht="12.75" hidden="false" customHeight="false" outlineLevel="0" collapsed="false">
      <c r="A38" s="23"/>
      <c r="B38" s="9"/>
      <c r="C38" s="7"/>
      <c r="D38" s="7"/>
      <c r="E38" s="35"/>
      <c r="F38" s="7"/>
      <c r="G38" s="7"/>
      <c r="H38" s="32"/>
      <c r="I38" s="9"/>
      <c r="J38" s="2"/>
    </row>
    <row r="39" customFormat="false" ht="12.75" hidden="false" customHeight="false" outlineLevel="0" collapsed="false">
      <c r="A39" s="23"/>
      <c r="B39" s="9" t="s">
        <v>39</v>
      </c>
      <c r="C39" s="7" t="n">
        <v>2845</v>
      </c>
      <c r="D39" s="7" t="n">
        <v>2848</v>
      </c>
      <c r="E39" s="35"/>
      <c r="F39" s="7" t="n">
        <v>2772</v>
      </c>
      <c r="G39" s="7" t="n">
        <v>2777</v>
      </c>
      <c r="H39" s="32"/>
      <c r="I39" s="9" t="s">
        <v>39</v>
      </c>
      <c r="J39" s="2"/>
    </row>
    <row r="40" customFormat="false" ht="12.75" hidden="false" customHeight="false" outlineLevel="0" collapsed="false">
      <c r="A40" s="23"/>
      <c r="B40" s="9"/>
      <c r="C40" s="35"/>
      <c r="D40" s="35"/>
      <c r="E40" s="35"/>
      <c r="F40" s="35"/>
      <c r="G40" s="35"/>
      <c r="H40" s="32"/>
      <c r="I40" s="9"/>
      <c r="J40" s="2"/>
    </row>
    <row r="41" customFormat="false" ht="12.75" hidden="false" customHeight="false" outlineLevel="0" collapsed="false">
      <c r="A41" s="23"/>
      <c r="B41" s="8"/>
      <c r="C41" s="35"/>
      <c r="D41" s="35"/>
      <c r="E41" s="35"/>
      <c r="F41" s="35"/>
      <c r="G41" s="35"/>
      <c r="H41" s="32"/>
      <c r="I41" s="8"/>
      <c r="J41" s="2"/>
    </row>
    <row r="42" s="42" customFormat="true" ht="12.75" hidden="false" customHeight="false" outlineLevel="0" collapsed="false">
      <c r="A42" s="37"/>
      <c r="B42" s="38" t="s">
        <v>40</v>
      </c>
      <c r="C42" s="39" t="n">
        <f aca="false">SUM(C10:C39)</f>
        <v>601881</v>
      </c>
      <c r="D42" s="39" t="n">
        <f aca="false">SUM(D10:D39)</f>
        <v>607228</v>
      </c>
      <c r="E42" s="39"/>
      <c r="F42" s="39" t="n">
        <f aca="false">SUM(F10:F39)</f>
        <v>607127</v>
      </c>
      <c r="G42" s="39" t="n">
        <f aca="false">SUM(G10:G39)</f>
        <v>612540</v>
      </c>
      <c r="H42" s="40"/>
      <c r="I42" s="38" t="s">
        <v>40</v>
      </c>
      <c r="J42" s="41"/>
    </row>
    <row r="43" customFormat="false" ht="12.75" hidden="false" customHeight="false" outlineLevel="0" collapsed="false">
      <c r="A43" s="28"/>
      <c r="B43" s="29"/>
      <c r="C43" s="43"/>
      <c r="D43" s="43"/>
      <c r="E43" s="43"/>
      <c r="F43" s="43"/>
      <c r="G43" s="43"/>
      <c r="H43" s="44"/>
      <c r="I43" s="2"/>
      <c r="J43" s="2"/>
    </row>
    <row r="44" customFormat="false" ht="12.75" hidden="false" customHeight="false" outlineLevel="0" collapsed="false">
      <c r="A44" s="9"/>
      <c r="B44" s="9"/>
      <c r="C44" s="8"/>
      <c r="D44" s="8"/>
      <c r="E44" s="8"/>
      <c r="F44" s="8"/>
      <c r="G44" s="8"/>
      <c r="H44" s="8"/>
      <c r="I44" s="2"/>
      <c r="J44" s="2"/>
    </row>
    <row r="45" s="45" customFormat="true" ht="12.75" hidden="false" customHeight="false" outlineLevel="0" collapsed="false">
      <c r="A45" s="9" t="s">
        <v>41</v>
      </c>
      <c r="B45" s="9"/>
      <c r="C45" s="8"/>
      <c r="D45" s="8"/>
      <c r="E45" s="8"/>
      <c r="F45" s="8"/>
      <c r="G45" s="8"/>
      <c r="H45" s="8"/>
      <c r="I45" s="9"/>
      <c r="J45" s="9"/>
    </row>
    <row r="46" customFormat="false" ht="12.75" hidden="false" customHeight="false" outlineLevel="0" collapsed="false">
      <c r="A46" s="2"/>
      <c r="B46" s="2"/>
      <c r="C46" s="7"/>
      <c r="D46" s="7"/>
      <c r="E46" s="7"/>
      <c r="F46" s="7"/>
      <c r="G46" s="7"/>
      <c r="H46" s="7"/>
      <c r="I46" s="2"/>
      <c r="J46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9:06:56Z</dcterms:created>
  <dc:creator/>
  <dc:description/>
  <dc:language>en-US</dc:language>
  <cp:lastModifiedBy>xdoerner</cp:lastModifiedBy>
  <cp:lastPrinted>2000-10-10T21:27:17Z</cp:lastPrinted>
  <dcterms:modified xsi:type="dcterms:W3CDTF">2000-11-08T19:06:56Z</dcterms:modified>
  <cp:revision>0</cp:revision>
  <dc:subject/>
  <dc:title/>
</cp:coreProperties>
</file>