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  <si>
    <t xml:space="preserve">(*) Banco Real puso fin a sus operaciones bancarias en Chile a contar del 28 de diciembre d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527</v>
      </c>
      <c r="D10" s="7" t="n">
        <v>4819</v>
      </c>
      <c r="E10" s="8"/>
      <c r="F10" s="7" t="n">
        <v>5920</v>
      </c>
      <c r="G10" s="7" t="n">
        <v>6062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943</v>
      </c>
      <c r="D11" s="7" t="n">
        <v>989</v>
      </c>
      <c r="E11" s="8"/>
      <c r="F11" s="7" t="n">
        <v>874</v>
      </c>
      <c r="G11" s="7" t="n">
        <v>947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9195</v>
      </c>
      <c r="D12" s="7" t="n">
        <v>9298</v>
      </c>
      <c r="E12" s="35"/>
      <c r="F12" s="7" t="n">
        <v>9238</v>
      </c>
      <c r="G12" s="7" t="n">
        <v>9343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0217</v>
      </c>
      <c r="D13" s="7" t="n">
        <v>40610</v>
      </c>
      <c r="E13" s="35"/>
      <c r="F13" s="7" t="n">
        <v>41386</v>
      </c>
      <c r="G13" s="7" t="n">
        <v>4164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3271</v>
      </c>
      <c r="D14" s="7" t="n">
        <v>84510</v>
      </c>
      <c r="E14" s="35"/>
      <c r="F14" s="7" t="n">
        <v>81187</v>
      </c>
      <c r="G14" s="7" t="n">
        <v>81739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8244</v>
      </c>
      <c r="D15" s="7" t="n">
        <v>58968</v>
      </c>
      <c r="E15" s="35"/>
      <c r="F15" s="7" t="n">
        <v>54266</v>
      </c>
      <c r="G15" s="7" t="n">
        <v>54538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43</v>
      </c>
      <c r="D16" s="7" t="n">
        <v>49</v>
      </c>
      <c r="E16" s="35"/>
      <c r="F16" s="7" t="n">
        <v>37</v>
      </c>
      <c r="G16" s="7" t="n">
        <v>49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218</v>
      </c>
      <c r="D17" s="7" t="n">
        <v>20441</v>
      </c>
      <c r="E17" s="35"/>
      <c r="F17" s="7" t="n">
        <v>19985</v>
      </c>
      <c r="G17" s="7" t="n">
        <v>2017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2292</v>
      </c>
      <c r="D18" s="7" t="n">
        <v>92724</v>
      </c>
      <c r="E18" s="35"/>
      <c r="F18" s="7" t="n">
        <v>91205</v>
      </c>
      <c r="G18" s="7" t="n">
        <v>9151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729</v>
      </c>
      <c r="D19" s="7" t="n">
        <v>742</v>
      </c>
      <c r="E19" s="35"/>
      <c r="F19" s="7" t="n">
        <v>666</v>
      </c>
      <c r="G19" s="7" t="n">
        <v>676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6</v>
      </c>
      <c r="D20" s="7" t="n">
        <v>47</v>
      </c>
      <c r="E20" s="35"/>
      <c r="F20" s="7" t="n">
        <v>16</v>
      </c>
      <c r="G20" s="7" t="n">
        <v>62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9</v>
      </c>
      <c r="D21" s="7" t="n">
        <v>183</v>
      </c>
      <c r="E21" s="35"/>
      <c r="F21" s="7"/>
      <c r="G21" s="7"/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477</v>
      </c>
      <c r="D22" s="7" t="n">
        <v>493</v>
      </c>
      <c r="E22" s="35"/>
      <c r="F22" s="7" t="n">
        <v>544</v>
      </c>
      <c r="G22" s="7" t="n">
        <v>588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499</v>
      </c>
      <c r="D23" s="7" t="n">
        <v>3544</v>
      </c>
      <c r="E23" s="8"/>
      <c r="F23" s="7" t="n">
        <v>3539</v>
      </c>
      <c r="G23" s="7" t="n">
        <v>3571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76012</v>
      </c>
      <c r="D24" s="7" t="n">
        <v>78338</v>
      </c>
      <c r="E24" s="35"/>
      <c r="F24" s="7" t="n">
        <v>75706</v>
      </c>
      <c r="G24" s="7" t="n">
        <v>76491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82143</v>
      </c>
      <c r="D25" s="7" t="n">
        <v>82770</v>
      </c>
      <c r="E25" s="35"/>
      <c r="F25" s="7" t="n">
        <v>81724</v>
      </c>
      <c r="G25" s="7" t="n">
        <v>8315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9545</v>
      </c>
      <c r="D26" s="7" t="n">
        <v>9656</v>
      </c>
      <c r="E26" s="35"/>
      <c r="F26" s="7" t="n">
        <v>8964</v>
      </c>
      <c r="G26" s="7" t="n">
        <v>9056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1157</v>
      </c>
      <c r="D27" s="7" t="n">
        <v>21348</v>
      </c>
      <c r="E27" s="35"/>
      <c r="F27" s="7" t="n">
        <v>21276</v>
      </c>
      <c r="G27" s="7" t="n">
        <v>21350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2353</v>
      </c>
      <c r="D28" s="7" t="n">
        <v>2399</v>
      </c>
      <c r="E28" s="35"/>
      <c r="F28" s="7" t="n">
        <v>2509</v>
      </c>
      <c r="G28" s="7" t="n">
        <v>2530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5105</v>
      </c>
      <c r="D29" s="7" t="n">
        <v>5250</v>
      </c>
      <c r="E29" s="35"/>
      <c r="F29" s="7" t="n">
        <v>5318</v>
      </c>
      <c r="G29" s="7" t="n">
        <v>5444</v>
      </c>
      <c r="H29" s="32" t="n">
        <v>6320</v>
      </c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366</v>
      </c>
      <c r="D30" s="7" t="n">
        <v>1463</v>
      </c>
      <c r="E30" s="35"/>
      <c r="F30" s="7" t="n">
        <v>1038</v>
      </c>
      <c r="G30" s="7" t="n">
        <v>1097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29754</v>
      </c>
      <c r="D31" s="7" t="n">
        <v>29960</v>
      </c>
      <c r="E31" s="35"/>
      <c r="F31" s="7" t="n">
        <v>29651</v>
      </c>
      <c r="G31" s="7" t="n">
        <v>29913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25050</v>
      </c>
      <c r="D32" s="7" t="n">
        <v>25102</v>
      </c>
      <c r="E32" s="35"/>
      <c r="F32" s="7" t="n">
        <v>26202</v>
      </c>
      <c r="G32" s="7" t="n">
        <v>26284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31208</v>
      </c>
      <c r="D33" s="7" t="n">
        <v>31553</v>
      </c>
      <c r="E33" s="35"/>
      <c r="F33" s="7" t="n">
        <v>29911</v>
      </c>
      <c r="G33" s="7" t="n">
        <v>30063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4099</v>
      </c>
      <c r="D34" s="7" t="n">
        <v>4175</v>
      </c>
      <c r="E34" s="35"/>
      <c r="F34" s="7" t="n">
        <v>4072</v>
      </c>
      <c r="G34" s="7" t="n">
        <v>4122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872</v>
      </c>
      <c r="D35" s="7" t="n">
        <v>922</v>
      </c>
      <c r="E35" s="35"/>
      <c r="F35" s="7" t="n">
        <v>987</v>
      </c>
      <c r="G35" s="7" t="n">
        <v>1027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41</v>
      </c>
      <c r="D36" s="7" t="n">
        <v>253</v>
      </c>
      <c r="E36" s="35"/>
      <c r="F36" s="7" t="n">
        <v>228</v>
      </c>
      <c r="G36" s="7" t="n">
        <v>237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3725</v>
      </c>
      <c r="D37" s="7" t="n">
        <v>4064</v>
      </c>
      <c r="E37" s="35"/>
      <c r="F37" s="7" t="n">
        <v>2587</v>
      </c>
      <c r="G37" s="7" t="n">
        <v>2706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2645</v>
      </c>
      <c r="D39" s="7" t="n">
        <v>2648</v>
      </c>
      <c r="E39" s="35"/>
      <c r="F39" s="7" t="n">
        <v>2845</v>
      </c>
      <c r="G39" s="7" t="n">
        <v>2848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08955</v>
      </c>
      <c r="D42" s="39" t="n">
        <f aca="false">SUM(D10:D39)</f>
        <v>617318</v>
      </c>
      <c r="E42" s="39"/>
      <c r="F42" s="39" t="n">
        <f aca="false">SUM(F10:F39)</f>
        <v>601881</v>
      </c>
      <c r="G42" s="39" t="n">
        <f aca="false">SUM(G10:G39)</f>
        <v>607228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 t="s">
        <v>41</v>
      </c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4:22:57Z</dcterms:created>
  <dc:creator/>
  <dc:description/>
  <dc:language>en-US</dc:language>
  <cp:lastModifiedBy>palvarez</cp:lastModifiedBy>
  <cp:lastPrinted>2000-08-30T14:41:49Z</cp:lastPrinted>
  <dcterms:modified xsi:type="dcterms:W3CDTF">2000-10-17T20:32:06Z</dcterms:modified>
  <cp:revision>0</cp:revision>
  <dc:subject/>
  <dc:title/>
</cp:coreProperties>
</file>