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57" firstSheet="0" activeTab="1"/>
  </bookViews>
  <sheets>
    <sheet name="Hoja1" sheetId="1" state="visible" r:id="rId2"/>
    <sheet name="marzo 2000" sheetId="2" state="visible" r:id="rId3"/>
  </sheets>
  <definedNames>
    <definedName function="false" hidden="true" localSheetId="0" name="_xlnm._FilterDatabase" vbProcedure="false">Hoja1!$H$1:$H$15</definedName>
    <definedName function="false" hidden="false" localSheetId="1" name="_xlnm.Print_Area" vbProcedure="false">'marzo 2000'!$A$1:$O$256</definedName>
    <definedName function="false" hidden="false" localSheetId="0" name="Z_438136C1_2CC4_11D4_A835_625B9B000000__wvu_FilterData" vbProcedure="false">Hoja1!$H$1:$H$15</definedName>
    <definedName function="false" hidden="false" localSheetId="0" name="Z_52411E31_FE38_11D2_B2E7_0060088E083F__wvu_FilterData" vbProcedure="false">Hoja1!$H$1:$H$15</definedName>
    <definedName function="false" hidden="false" localSheetId="1" name="Z_08968E43_DE66_11D3_8911_0060083F8E20__wvu_Cols" vbProcedure="false">'marzo 2000'!$E:$F,'marzo 2000'!$H:$H</definedName>
    <definedName function="false" hidden="false" localSheetId="1" name="Z_08968E43_DE66_11D3_8911_0060083F8E20__wvu_PrintArea" vbProcedure="false">#REF!</definedName>
    <definedName function="false" hidden="false" localSheetId="1" name="Z_08968E43_DE66_11D3_8911_0060083F8E20__wvu_Rows" vbProcedure="false">'marzo 2000'!$183:$183</definedName>
    <definedName function="false" hidden="false" localSheetId="1" name="Z_438136C1_2CC4_11D4_A835_625B9B000000__wvu_Cols" vbProcedure="false">'marzo 2000'!$E:$F,'marzo 2000'!$H:$H</definedName>
    <definedName function="false" hidden="false" localSheetId="1" name="Z_438136C1_2CC4_11D4_A835_625B9B000000__wvu_PrintArea" vbProcedure="false">'marzo 2000'!$A$1:$O$256</definedName>
    <definedName function="false" hidden="false" localSheetId="1" name="Z_438136C1_2CC4_11D4_A835_625B9B000000__wvu_Rows" vbProcedure="false">'marzo 2000'!$183:$183</definedName>
    <definedName function="false" hidden="false" localSheetId="1" name="Z_52411E31_FE38_11D2_B2E7_0060088E083F__wvu_Cols" vbProcedure="false">'marzo 2000'!$E:$F,'marzo 2000'!$H:$H</definedName>
    <definedName function="false" hidden="false" localSheetId="1" name="Z_52411E31_FE38_11D2_B2E7_0060088E083F__wvu_PrintArea" vbProcedure="false">'marzo 2000'!$A$175:$O$256</definedName>
    <definedName function="false" hidden="false" localSheetId="1" name="Z_52411E31_FE38_11D2_B2E7_0060088E083F__wvu_Rows" vbProcedure="false">'marzo 2000'!$183: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49">
  <si>
    <t xml:space="preserve">f.mutuos (pat)</t>
  </si>
  <si>
    <t xml:space="preserve">apoyo (pat)</t>
  </si>
  <si>
    <t xml:space="preserve">seguros (pat)</t>
  </si>
  <si>
    <t xml:space="preserve">bolsa (pat)</t>
  </si>
  <si>
    <t xml:space="preserve">seg</t>
  </si>
  <si>
    <t xml:space="preserve">bolsa</t>
  </si>
  <si>
    <t xml:space="preserve">apoyo</t>
  </si>
  <si>
    <t xml:space="preserve">mutuos</t>
  </si>
  <si>
    <t xml:space="preserve">ag valores</t>
  </si>
  <si>
    <t xml:space="preserve">f inversión</t>
  </si>
  <si>
    <t xml:space="preserve">lesaing</t>
  </si>
  <si>
    <t xml:space="preserve">f. Vivienda</t>
  </si>
  <si>
    <t xml:space="preserve">securitizadoras</t>
  </si>
  <si>
    <t xml:space="preserve">RESUMEN DE ANTECEDENTES FINANCIEROS DE SOCIEDADES FILIALES</t>
  </si>
  <si>
    <t xml:space="preserve">Y DE APOYO AL GIRO (en millones de pesos). MARZO 2000</t>
  </si>
  <si>
    <t xml:space="preserve"> </t>
  </si>
  <si>
    <t xml:space="preserve">Participación del</t>
  </si>
  <si>
    <t xml:space="preserve">Patrimonio</t>
  </si>
  <si>
    <t xml:space="preserve">Porcentaje sobre el </t>
  </si>
  <si>
    <t xml:space="preserve">Capital y </t>
  </si>
  <si>
    <t xml:space="preserve">Excedente </t>
  </si>
  <si>
    <t xml:space="preserve">Contribución al</t>
  </si>
  <si>
    <t xml:space="preserve">bco. en la propiedad</t>
  </si>
  <si>
    <t xml:space="preserve">de la</t>
  </si>
  <si>
    <t xml:space="preserve">patrimonio real del </t>
  </si>
  <si>
    <t xml:space="preserve">reservas</t>
  </si>
  <si>
    <t xml:space="preserve">excedente del</t>
  </si>
  <si>
    <t xml:space="preserve">de la soc. filial (%)</t>
  </si>
  <si>
    <t xml:space="preserve">filial</t>
  </si>
  <si>
    <t xml:space="preserve">banco en la filial</t>
  </si>
  <si>
    <t xml:space="preserve">de la filial</t>
  </si>
  <si>
    <t xml:space="preserve"> Bco. Matriz (%)  (1)</t>
  </si>
  <si>
    <t xml:space="preserve">ABN AMRO BANK (Chile)</t>
  </si>
  <si>
    <t xml:space="preserve">ABN AMRO (Chile) Corredores de Bolsa Ltda.</t>
  </si>
  <si>
    <t xml:space="preserve">-</t>
  </si>
  <si>
    <t xml:space="preserve">Sociedad Interbancaria de Depósito de Valores S.A.</t>
  </si>
  <si>
    <t xml:space="preserve">Redbanc S.A.</t>
  </si>
  <si>
    <t xml:space="preserve">Transbank S.A.</t>
  </si>
  <si>
    <t xml:space="preserve">Globalnet Comunicaciones Financieras S.A.</t>
  </si>
  <si>
    <t xml:space="preserve">AMERICAN EXPRESS BANK LTD.</t>
  </si>
  <si>
    <t xml:space="preserve">BBV BANCO BHIF</t>
  </si>
  <si>
    <t xml:space="preserve">Bhif Administradora de Fondos de Inversión S.A.</t>
  </si>
  <si>
    <t xml:space="preserve">Bhif Administradora de Fondos Mutuos S.A.</t>
  </si>
  <si>
    <t xml:space="preserve">Bhif Administradora de Fondos para la Vivienda S.A.</t>
  </si>
  <si>
    <t xml:space="preserve">Bhif Asesorías y Servicios Financieros S.A.</t>
  </si>
  <si>
    <t xml:space="preserve">Bhif Sociedad de Leasing Inmobiliario S.A.</t>
  </si>
  <si>
    <t xml:space="preserve">Bhif Corredores de Bolsa S.A.</t>
  </si>
  <si>
    <t xml:space="preserve">Bhif Corredora Tecnica de Seguros Ltda</t>
  </si>
  <si>
    <t xml:space="preserve">Nexus S.A.</t>
  </si>
  <si>
    <t xml:space="preserve">BANCO BICE</t>
  </si>
  <si>
    <t xml:space="preserve">Bice Dreyfus Administradora de Fondos Mutuos S.A.</t>
  </si>
  <si>
    <t xml:space="preserve">Bice Chileconsult Asesorías Financieras S.A.</t>
  </si>
  <si>
    <t xml:space="preserve">Bice Corredores de Seguros Ltda.</t>
  </si>
  <si>
    <t xml:space="preserve">Bice Corredores de Bolsa S.A.</t>
  </si>
  <si>
    <t xml:space="preserve">BANCO DE A. EDWARDS</t>
  </si>
  <si>
    <t xml:space="preserve">Banedwards Administradora de Fondos de Inversión S.A.</t>
  </si>
  <si>
    <t xml:space="preserve">Banedwards Corredora de Seguros Ltda.</t>
  </si>
  <si>
    <t xml:space="preserve">Banedwards Factoring S.A.</t>
  </si>
  <si>
    <t xml:space="preserve">Banedwards S.A. Corredores de Bolsa</t>
  </si>
  <si>
    <t xml:space="preserve">Banedwards S.A. Administradora de Fondos Mutuos</t>
  </si>
  <si>
    <t xml:space="preserve">Banedwards S.A. Asesoría Financiera</t>
  </si>
  <si>
    <t xml:space="preserve">Banedwards Sogeleasing S.A.</t>
  </si>
  <si>
    <t xml:space="preserve">BANCO DE CHILE</t>
  </si>
  <si>
    <t xml:space="preserve">Administradora Banchile de Fondos Mutuos S.A.</t>
  </si>
  <si>
    <t xml:space="preserve">Banchile Corredores de Bolsa S.A.</t>
  </si>
  <si>
    <t xml:space="preserve">Banchile Corredores de Seguros Ltda.</t>
  </si>
  <si>
    <t xml:space="preserve">Banchile Asesoría Financiera S.A. </t>
  </si>
  <si>
    <t xml:space="preserve">Banchile Factoring S.A. </t>
  </si>
  <si>
    <t xml:space="preserve">Soc. de Recaudación y Pagos de Servicios Ltda.</t>
  </si>
  <si>
    <t xml:space="preserve">CCA S.A.</t>
  </si>
  <si>
    <t xml:space="preserve">BANCO DE CREDITO E INVERSIONES</t>
  </si>
  <si>
    <t xml:space="preserve">BCI Administradora de Fondos Mutuos S.A.</t>
  </si>
  <si>
    <t xml:space="preserve">BCI Asesoría Financiera S.A.</t>
  </si>
  <si>
    <t xml:space="preserve">BCI Corredor de Bolsa S.A.</t>
  </si>
  <si>
    <t xml:space="preserve">BCI Corredor de Seguros Ltda.</t>
  </si>
  <si>
    <t xml:space="preserve">BCI Factoring S.A.</t>
  </si>
  <si>
    <t xml:space="preserve">BCI Servicios de Personal S.A.</t>
  </si>
  <si>
    <t xml:space="preserve">Proservice</t>
  </si>
  <si>
    <t xml:space="preserve">Normaliza S.A.</t>
  </si>
  <si>
    <t xml:space="preserve">BANCO DE LA NACION ARGENTINA</t>
  </si>
  <si>
    <t xml:space="preserve">(1) Corresponde a la contribución de las sociedades filiales, en porcentaje.</t>
  </si>
  <si>
    <t xml:space="preserve">BANCO DEL DESARROLLO</t>
  </si>
  <si>
    <t xml:space="preserve">Bandesarrollo Administraciones S.A.</t>
  </si>
  <si>
    <t xml:space="preserve">Bandesarrollo Austral S.A. Adm. de Fondos de Inversión</t>
  </si>
  <si>
    <t xml:space="preserve">Bandesarrollo Administradora de Fondos para la Vivienda S.A.</t>
  </si>
  <si>
    <t xml:space="preserve">Bandesarrollo Microempresas As. Financiera de Interés Social S.A.</t>
  </si>
  <si>
    <t xml:space="preserve">Bandesarrollo S.A. Asesoría Financiera </t>
  </si>
  <si>
    <t xml:space="preserve">Bandesarrollo Soc. de Leasing Inmobiliario S.A.</t>
  </si>
  <si>
    <t xml:space="preserve">Bandesarrollo Leasing S.A.</t>
  </si>
  <si>
    <t xml:space="preserve">BANCO DEL ESTADO</t>
  </si>
  <si>
    <t xml:space="preserve">Banestado S.A. Corredores de Bolsa</t>
  </si>
  <si>
    <t xml:space="preserve">Banestado Corredores de Seguros Ltda.</t>
  </si>
  <si>
    <t xml:space="preserve">Banestado Administradora de Fondos para la Vivienda S.A.</t>
  </si>
  <si>
    <t xml:space="preserve">Banestado Microempresas S.A.</t>
  </si>
  <si>
    <t xml:space="preserve">BANCO DO BRASIL</t>
  </si>
  <si>
    <t xml:space="preserve">BANCO DO ESTADO DE SAO PAULO S.A.</t>
  </si>
  <si>
    <t xml:space="preserve">BANCO EXTERIOR</t>
  </si>
  <si>
    <t xml:space="preserve">BANCO INTERNACIONAL</t>
  </si>
  <si>
    <t xml:space="preserve">Internacional Asesoría Financiera S.A.</t>
  </si>
  <si>
    <t xml:space="preserve">BANCO SANTANDER</t>
  </si>
  <si>
    <t xml:space="preserve">Santander S.A. Administradora de Fondos Mutuos</t>
  </si>
  <si>
    <t xml:space="preserve">Santander S.A. Agente de Valores</t>
  </si>
  <si>
    <t xml:space="preserve">Santander S.A. Sociedad Securitizadora</t>
  </si>
  <si>
    <t xml:space="preserve">Redbanc S.A. </t>
  </si>
  <si>
    <t xml:space="preserve">Transbank S.A. </t>
  </si>
  <si>
    <t xml:space="preserve">Corredora de Seguros Santander Ltda.</t>
  </si>
  <si>
    <t xml:space="preserve">BANCO SANTIAGO</t>
  </si>
  <si>
    <t xml:space="preserve">Santiago S.A.  Administradora de Fondos de Inversión</t>
  </si>
  <si>
    <t xml:space="preserve">Santiago S.A.  Administradora de Fondos Mutuos</t>
  </si>
  <si>
    <t xml:space="preserve">Santiago Asesorías Financieras Ltda.</t>
  </si>
  <si>
    <t xml:space="preserve">Santiago Leasing S.A.</t>
  </si>
  <si>
    <t xml:space="preserve">Santiago Corredores de Bolsa Ltda.</t>
  </si>
  <si>
    <t xml:space="preserve">Santiago Corredora de Seguros Ltda.</t>
  </si>
  <si>
    <t xml:space="preserve">Santiago Factoring Ltda.</t>
  </si>
  <si>
    <t xml:space="preserve">O'Higgins Agente de Valores Ltda.</t>
  </si>
  <si>
    <t xml:space="preserve">Cobranzas y Recaudaciones Ltda.</t>
  </si>
  <si>
    <t xml:space="preserve">BANCO SECURITY</t>
  </si>
  <si>
    <t xml:space="preserve">Leasing Security S.A.</t>
  </si>
  <si>
    <t xml:space="preserve">Administradora de Fondos Mutuos Securtity  S.A.</t>
  </si>
  <si>
    <t xml:space="preserve">Security Valores S.A. Corredores de Bolsa</t>
  </si>
  <si>
    <t xml:space="preserve">Asesorías Security S.A.</t>
  </si>
  <si>
    <t xml:space="preserve">BANCO SUD AMERICANO</t>
  </si>
  <si>
    <t xml:space="preserve">Sud Americano Corredores de Bolsa S.A.</t>
  </si>
  <si>
    <t xml:space="preserve">Sud Americano Corredores de Seguros Ltda.</t>
  </si>
  <si>
    <t xml:space="preserve">Administradora de Fondos Mutuos Sud Americano S.A.</t>
  </si>
  <si>
    <t xml:space="preserve">Asesorías Financieras Sud Americano S.A.</t>
  </si>
  <si>
    <t xml:space="preserve">Sud Americano Factoring S.A.</t>
  </si>
  <si>
    <t xml:space="preserve">BANCO SUDAMERIS</t>
  </si>
  <si>
    <t xml:space="preserve">Sudameris Agencia de Valores S.A.</t>
  </si>
  <si>
    <t xml:space="preserve">Sudameris Leasing S.A.</t>
  </si>
  <si>
    <t xml:space="preserve">BANKBOSTON</t>
  </si>
  <si>
    <t xml:space="preserve">Bankboston Corredores de Seguros Ltda.</t>
  </si>
  <si>
    <t xml:space="preserve">Redbanc  S.A.</t>
  </si>
  <si>
    <t xml:space="preserve">BANK OF AMERICA</t>
  </si>
  <si>
    <r>
      <rPr>
        <b val="true"/>
        <sz val="10"/>
        <rFont val="Arial"/>
        <family val="0"/>
      </rPr>
      <t xml:space="preserve">CITIBANK</t>
    </r>
    <r>
      <rPr>
        <sz val="10"/>
        <rFont val="Arial"/>
        <family val="0"/>
      </rPr>
      <t xml:space="preserve"> </t>
    </r>
  </si>
  <si>
    <t xml:space="preserve">Citibank Corredores de Seguros Ltda.</t>
  </si>
  <si>
    <t xml:space="preserve">CORP BANCA</t>
  </si>
  <si>
    <t xml:space="preserve">Corp  Asesoría Financiera S.A. </t>
  </si>
  <si>
    <t xml:space="preserve">Corp Corredores de Bolsa S.A.</t>
  </si>
  <si>
    <t xml:space="preserve">Corp Corredores de Seguros S.A.</t>
  </si>
  <si>
    <t xml:space="preserve">Corp Administradora de Fondos Mutuos S.A.</t>
  </si>
  <si>
    <t xml:space="preserve">DRESDNER BANQUE NATIONALE DE PARIS</t>
  </si>
  <si>
    <t xml:space="preserve">BANCO FALABELLA</t>
  </si>
  <si>
    <t xml:space="preserve">HSBC BANK USA</t>
  </si>
  <si>
    <t xml:space="preserve">THE BANK OF TOKYO-MITSUBICHI LTD.</t>
  </si>
  <si>
    <t xml:space="preserve">THE CHASE MANHATTAN BANK N.A.</t>
  </si>
  <si>
    <t xml:space="preserve">FINANCIERA CONOSUR</t>
  </si>
  <si>
    <t xml:space="preserve">Codesur Corredores de Seguros Ltda.</t>
  </si>
  <si>
    <t xml:space="preserve"> (1) Corresponde a la contribución de las sociedades filiales, en porcentaj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00"/>
    <numFmt numFmtId="167" formatCode="#,##0\ ;\(#,##0\)"/>
    <numFmt numFmtId="168" formatCode="#,##0.00"/>
    <numFmt numFmtId="169" formatCode="0.00%"/>
    <numFmt numFmtId="170" formatCode="#,##0;\(#,##0\)"/>
    <numFmt numFmtId="171" formatCode="#,##0.00;\(#,##0.00\)"/>
    <numFmt numFmtId="172" formatCode="#,##0.0"/>
    <numFmt numFmtId="173" formatCode="\-"/>
    <numFmt numFmtId="174" formatCode="0.0000%"/>
    <numFmt numFmtId="17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color rgb="FFFF0000"/>
      <name val="Arial"/>
      <family val="0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
</Relationships>
</file>

<file path=xl/revisions/revisionHeaders.xml><?xml version="1.0" encoding="utf-8"?>
<headers xmlns="http://schemas.openxmlformats.org/spreadsheetml/2006/main" xmlns:r="http://schemas.openxmlformats.org/officeDocument/2006/relationships" guid="{B1161001-765A-4AFE-96C4-AE98F15B2367}">
  <header guid="{3333BF6B-F02D-4D8F-A9E5-4CD675C5B146}" dateTime="2000-05-12T12:01:00.000000000Z" userName="ayanez" r:id="rId1" minRId="1" maxRId="31" maxSheetId="2">
    <sheetIdMap count="1">
      <sheetId val="1"/>
    </sheetIdMap>
  </header>
  <header guid="{EACF622A-AC41-4B65-8E8B-B20BA35DD554}" dateTime="2000-05-12T12:09:00.000000000Z" userName="ayanez" r:id="rId2" minRId="32" maxRId="42" maxSheetId="2">
    <sheetIdMap count="1">
      <sheetId val="1"/>
    </sheetIdMap>
  </header>
  <header guid="{EA702C8C-C31B-4A29-AF25-BF36ECD65356}" dateTime="2000-05-12T12:11:00.000000000Z" userName="ayanez" r:id="rId3" minRId="43" maxRId="49" maxSheetId="2">
    <sheetIdMap count="1">
      <sheetId val="1"/>
    </sheetIdMap>
  </header>
  <header guid="{0B319FA4-3A22-41DC-99E3-DCA91F35AFE2}" dateTime="2000-05-12T12:14:00.000000000Z" userName="ayanez" r:id="rId4" minRId="50" maxRId="57" maxSheetId="2">
    <sheetIdMap count="1">
      <sheetId val="1"/>
    </sheetIdMap>
  </header>
  <header guid="{4CB11FDD-6DFB-40A6-83B2-E0C401667200}" dateTime="2000-05-12T13:02:00.000000000Z" userName="ayanez" r:id="rId5" minRId="58" maxRId="78" maxSheetId="2">
    <sheetIdMap count="1">
      <sheetId val="1"/>
    </sheetIdMap>
  </header>
  <header guid="{484DDCA3-BF5B-41C3-91B2-62E4A08105BE}" dateTime="2000-05-12T13:09:00.000000000Z" userName="ayanez" r:id="rId6" minRId="79" maxRId="91" maxSheetId="2">
    <sheetIdMap count="1">
      <sheetId val="1"/>
    </sheetIdMap>
  </header>
  <header guid="{A8A570A9-EBEB-41AC-9C9F-D93BDFA0E2DD}" dateTime="2000-05-12T15:26:00.000000000Z" userName="ayanez" r:id="rId7" minRId="92" maxRId="111" maxSheetId="2">
    <sheetIdMap count="1">
      <sheetId val="1"/>
    </sheetIdMap>
  </header>
  <header guid="{AABE4044-6FAD-49F2-99EA-8C6FE051B9D6}" dateTime="2000-05-12T15:58:00.000000000Z" userName="ayanez" r:id="rId8" minRId="112" maxRId="137" maxSheetId="2">
    <sheetIdMap count="1">
      <sheetId val="1"/>
    </sheetIdMap>
  </header>
  <header guid="{EDF4A3A6-6E50-41E6-AECC-5F20B8219B8A}" dateTime="2000-05-12T15:59:00.000000000Z" userName="ayanez" r:id="rId9" minRId="138" maxRId="138" maxSheetId="2">
    <sheetIdMap count="1">
      <sheetId val="1"/>
    </sheetIdMap>
  </header>
  <header guid="{7F4E2B81-8FA5-485F-AB9B-2A416C6249F7}" dateTime="2000-05-15T08:54:00.000000000Z" userName="ayanez" r:id="rId10" minRId="139" maxRId="156" maxSheetId="2">
    <sheetIdMap count="1">
      <sheetId val="1"/>
    </sheetIdMap>
  </header>
  <header guid="{C7473EDB-5979-4823-A021-94E6A98C76E8}" dateTime="2000-05-15T09:02:00.000000000Z" userName="ayanez" r:id="rId11" minRId="157" maxRId="192" maxSheetId="2">
    <sheetIdMap count="2">
      <sheetId val="2"/>
      <sheetId val="1"/>
    </sheetIdMap>
  </header>
  <header guid="{4C8DA7D5-5C29-42E2-AB3E-8FC5CF89AE43}" dateTime="2000-05-15T09:11:00.000000000Z" userName="ayanez" r:id="rId12" minRId="193" maxRId="210" maxSheetId="2">
    <sheetIdMap count="2">
      <sheetId val="2"/>
      <sheetId val="1"/>
    </sheetIdMap>
  </header>
  <header guid="{14FAA94A-96B0-4053-AE4F-97772E4B3CA9}" dateTime="2000-05-15T09:13:00.000000000Z" userName="ayanez" r:id="rId13" minRId="211" maxRId="222" maxSheetId="2">
    <sheetIdMap count="2">
      <sheetId val="2"/>
      <sheetId val="1"/>
    </sheetIdMap>
  </header>
  <header guid="{7BBD6123-A08F-4F9A-A52A-855E0C98307F}" dateTime="2000-05-15T09:24:00.000000000Z" userName="ayanez" r:id="rId14" minRId="223" maxRId="240" maxSheetId="2">
    <sheetIdMap count="2">
      <sheetId val="2"/>
      <sheetId val="1"/>
    </sheetIdMap>
  </header>
  <header guid="{929D4816-3F41-47E7-A391-FFAD28C19250}" dateTime="2000-05-15T09:31:00.000000000Z" userName="ayanez" r:id="rId15" minRId="241" maxRId="248" maxSheetId="2">
    <sheetIdMap count="2">
      <sheetId val="2"/>
      <sheetId val="1"/>
    </sheetIdMap>
  </header>
  <header guid="{EB4269DE-DCA3-4B5D-A580-C5B5F47FC747}" dateTime="2000-05-15T09:42:00.000000000Z" userName="ayanez" r:id="rId16" minRId="249" maxRId="266" maxSheetId="2">
    <sheetIdMap count="2">
      <sheetId val="2"/>
      <sheetId val="1"/>
    </sheetIdMap>
  </header>
  <header guid="{0288F9E1-E27B-4B1B-A055-5208C87CEF67}" dateTime="2000-05-15T10:03:00.000000000Z" userName="ayanez" r:id="rId17" minRId="267" maxRId="291" maxSheetId="2">
    <sheetIdMap count="2">
      <sheetId val="2"/>
      <sheetId val="1"/>
    </sheetIdMap>
  </header>
  <header guid="{EA3A41EC-E47E-47C5-9FF7-84E85A30801F}" dateTime="2000-05-15T10:07:00.000000000Z" userName="ayanez" r:id="rId18" minRId="292" maxRId="305" maxSheetId="2">
    <sheetIdMap count="2">
      <sheetId val="2"/>
      <sheetId val="1"/>
    </sheetIdMap>
  </header>
  <header guid="{7C1B72F4-2F4F-40A1-B438-0504BE1BC4EB}" dateTime="2000-05-15T10:08:00.000000000Z" userName="ayanez" r:id="rId19" minRId="306" maxRId="308" maxSheetId="2">
    <sheetIdMap count="2">
      <sheetId val="2"/>
      <sheetId val="1"/>
    </sheetIdMap>
  </header>
  <header guid="{E67282BF-0CC8-425A-A570-A28D7653B4D7}" dateTime="2000-05-15T10:23:00.000000000Z" userName="ayanez" r:id="rId20" minRId="309" maxRId="309" maxSheetId="2">
    <sheetIdMap count="2">
      <sheetId val="2"/>
      <sheetId val="1"/>
    </sheetIdMap>
  </header>
  <header guid="{4AC3D303-7F45-48C7-B3F3-9B6C84F4799A}" dateTime="2000-05-15T14:20:00.000000000Z" userName="ayanez" r:id="rId21" minRId="310" maxRId="353" maxSheetId="2">
    <sheetIdMap count="2">
      <sheetId val="2"/>
      <sheetId val="1"/>
    </sheetIdMap>
  </header>
  <header guid="{C8C6E380-8BB0-4969-9B5C-D35A0B4DD603}" dateTime="2000-05-15T14:35:00.000000000Z" userName="ayanez" r:id="rId22" minRId="354" maxRId="390" maxSheetId="2">
    <sheetIdMap count="2">
      <sheetId val="2"/>
      <sheetId val="1"/>
    </sheetIdMap>
  </header>
  <header guid="{A383A7E8-9249-4E4E-AA82-8B0DE9136129}" dateTime="2000-05-17T17:37:00.000000000Z" userName="ayanez" r:id="rId23" minRId="391" maxRId="415" maxSheetId="2">
    <sheetIdMap count="2">
      <sheetId val="2"/>
      <sheetId val="1"/>
    </sheetIdMap>
  </header>
  <header guid="{4184A63A-16D3-47E9-9AD5-CB12B7706133}" dateTime="2000-05-18T10:04:00.000000000Z" userName="palvarez" r:id="rId24" minRId="416" maxRId="418" maxSheetId="2">
    <sheetIdMap count="2">
      <sheetId val="2"/>
      <sheetId val="1"/>
    </sheetIdMap>
  </header>
  <header guid="{B1161001-765A-4AFE-96C4-AE98F15B2367}" dateTime="2000-06-01T16:32:00.000000000Z" userName="palvarez" r:id="rId25" minRId="419" maxRId="978" maxSheetId="2">
    <sheetIdMap count="2">
      <sheetId val="2"/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P11" t="n">
      <v>7204</v>
    </oc>
    <nc r="P11" t="n">
      <v>638</v>
    </nc>
  </rcc>
  <rcc rId="2" ua="false" sId="1">
    <oc r="P18" t="n">
      <v>4828</v>
    </oc>
    <nc r="P18" t="n">
      <v>-3247</v>
    </nc>
  </rcc>
  <rcc rId="3" ua="false" sId="1">
    <oc r="P21" t="n">
      <v>8653</v>
    </oc>
    <nc r="P21" t="n">
      <v>4069</v>
    </nc>
  </rcc>
  <rcc rId="4" ua="false" sId="1">
    <oc r="P34" t="n">
      <v>11262</v>
    </oc>
    <nc r="P34" t="n">
      <v>2200</v>
    </nc>
  </rcc>
  <rcc rId="5" ua="false" sId="1">
    <oc r="P43" t="n">
      <v>-6601</v>
    </oc>
    <nc r="P43" t="n">
      <v>3976</v>
    </nc>
  </rcc>
  <rcc rId="6" ua="false" sId="1">
    <oc r="P56" t="n">
      <v>64093</v>
    </oc>
    <nc r="P56" t="n">
      <v>20462</v>
    </nc>
  </rcc>
  <rcc rId="7" ua="false" sId="1">
    <oc r="P69" t="n">
      <v>24048</v>
    </oc>
    <nc r="P69" t="n">
      <v>4482</v>
    </nc>
  </rcc>
  <rcc rId="8" ua="false" sId="1">
    <oc r="P85" t="n">
      <v>78</v>
    </oc>
    <nc r="P85" t="n">
      <v>-133</v>
    </nc>
  </rcc>
  <rcc rId="9" ua="false" sId="1">
    <oc r="P100" t="n">
      <v>6054</v>
    </oc>
    <nc r="P100" t="n">
      <v>790</v>
    </nc>
  </rcc>
  <rcc rId="10" ua="false" sId="1">
    <oc r="P112" t="n">
      <v>36585</v>
    </oc>
    <nc r="P112" t="n">
      <v>7075</v>
    </nc>
  </rcc>
  <rcc rId="11" ua="false" sId="1">
    <oc r="P121" t="n">
      <v>1399</v>
    </oc>
    <nc r="P121" t="n">
      <v>-1797</v>
    </nc>
  </rcc>
  <rcc rId="12" ua="false" sId="1">
    <oc r="P124" t="n">
      <v>1046</v>
    </oc>
    <nc r="P124" t="n">
      <v>-578</v>
    </nc>
  </rcc>
  <rcc rId="13" ua="false" sId="1">
    <oc r="P127" t="n">
      <v>901</v>
    </oc>
    <nc r="P127" t="n">
      <v>0</v>
    </nc>
  </rcc>
  <rcc rId="14" ua="false" sId="1">
    <oc r="P131" t="n">
      <v>672</v>
    </oc>
    <nc r="P131" t="n">
      <v>307</v>
    </nc>
  </rcc>
  <rcc rId="15" ua="false" sId="1">
    <oc r="P138" t="n">
      <v>-63</v>
    </oc>
    <nc r="P138" t="n">
      <v>0</v>
    </nc>
  </rcc>
  <rcc rId="16" ua="false" sId="1">
    <oc r="P141" t="n">
      <v>54323</v>
    </oc>
    <nc r="P141" t="n">
      <v>17939</v>
    </nc>
  </rcc>
  <rcc rId="17" ua="false" sId="1">
    <oc r="P150" t="n">
      <v>50529</v>
    </oc>
    <nc r="P150" t="n">
      <v>17719</v>
    </nc>
  </rcc>
  <rcc rId="18" ua="false" sId="1">
    <oc r="P167" t="n">
      <v>8509</v>
    </oc>
    <nc r="P167" t="n">
      <v>1780</v>
    </nc>
  </rcc>
  <rcc rId="19" ua="false" sId="1">
    <oc r="P191" t="n">
      <v>-19591</v>
    </oc>
    <nc r="P191" t="n">
      <v>755</v>
    </nc>
  </rcc>
  <rcc rId="20" ua="false" sId="1">
    <oc r="P202" t="n">
      <v>1067</v>
    </oc>
    <nc r="P202" t="n">
      <v>93</v>
    </nc>
  </rcc>
  <rcc rId="21" ua="false" sId="1">
    <oc r="P208" t="n">
      <v>4448</v>
    </oc>
    <nc r="P208" t="n">
      <v>-1084</v>
    </nc>
  </rcc>
  <rcc rId="22" ua="false" sId="1">
    <oc r="P214" t="n">
      <v>6637</v>
    </oc>
    <nc r="P214" t="n">
      <v>-34</v>
    </nc>
  </rcc>
  <rcc rId="23" ua="false" sId="1">
    <oc r="P218" t="n">
      <v>-13414</v>
    </oc>
    <nc r="P218" t="n">
      <v>661</v>
    </nc>
  </rcc>
  <rcc rId="24" ua="false" sId="1">
    <oc r="P224" t="n">
      <v>-4497</v>
    </oc>
    <nc r="P224" t="n">
      <v>1825</v>
    </nc>
  </rcc>
  <rcc rId="25" ua="false" sId="1">
    <oc r="P234" t="n">
      <v>1770</v>
    </oc>
    <nc r="P234" t="n">
      <v>448</v>
    </nc>
  </rcc>
  <rcc rId="26" ua="false" sId="1">
    <oc r="P237" t="n">
      <v>803</v>
    </oc>
    <nc r="P237" t="n">
      <v>138</v>
    </nc>
  </rcc>
  <rcc rId="27" ua="false" sId="1">
    <oc r="B241" t="inlineStr">
      <is>
        <r>
          <rPr>
            <sz val="10"/>
            <rFont val="Arial"/>
            <family val="0"/>
          </rPr>
          <t xml:space="preserve">REPUBLIC NATIONAL BANK OF NEW YORK</t>
        </r>
      </is>
    </oc>
    <nc r="B241" t="inlineStr">
      <is>
        <r>
          <rPr>
            <sz val="10"/>
            <rFont val="Arial"/>
            <family val="0"/>
          </rPr>
          <t xml:space="preserve">HSBC BANK USA</t>
        </r>
      </is>
    </nc>
  </rcc>
  <rcc rId="28" ua="false" sId="1">
    <oc r="P241" t="n">
      <v>1246</v>
    </oc>
    <nc r="P241" t="n">
      <v>-1024</v>
    </nc>
  </rcc>
  <rcc rId="29" ua="false" sId="1">
    <oc r="P245" t="n">
      <v>1069</v>
    </oc>
    <nc r="P245" t="n">
      <v>-9</v>
    </nc>
  </rcc>
  <rcc rId="30" ua="false" sId="1">
    <oc r="P248" t="n">
      <v>16335</v>
    </oc>
    <nc r="P248" t="n">
      <v>2680</v>
    </nc>
  </rcc>
  <rcc rId="31" ua="false" sId="1">
    <oc r="P254" t="n">
      <v>-5925</v>
    </oc>
    <nc r="P254" t="n">
      <v>-1161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39" ua="false" sId="1">
    <oc r="J152" t="n">
      <v>2975</v>
    </oc>
    <nc r="J152" t="n">
      <f>4914-641</f>
    </nc>
  </rcc>
  <rcc rId="140" ua="false" sId="1">
    <oc r="L152" t="n">
      <v>1256</v>
    </oc>
    <nc r="L152" t="n">
      <v>641</v>
    </nc>
  </rcc>
  <rcc rId="141" ua="false" sId="1">
    <oc r="J228" t="n">
      <v>1040</v>
    </oc>
    <nc r="J228" t="n">
      <f>1704-190</f>
    </nc>
  </rcc>
  <rcc rId="142" ua="false" sId="1">
    <oc r="L228" t="n">
      <v>459</v>
    </oc>
    <nc r="L228" t="n">
      <v>190</v>
    </nc>
  </rcc>
  <rcc rId="143" ua="false" sId="1">
    <oc r="J35" t="n">
      <v>2168</v>
    </oc>
    <nc r="J35" t="n">
      <f>2431-73</f>
    </nc>
  </rcc>
  <rcc rId="144" ua="false" sId="1">
    <oc r="L35" t="n">
      <v>166</v>
    </oc>
    <nc r="L35" t="n">
      <v>73</v>
    </nc>
  </rcc>
  <rcc rId="145" ua="false" sId="1">
    <oc r="J70" t="n">
      <v>1834</v>
    </oc>
    <nc r="J70" t="n">
      <f>2814-217</f>
    </nc>
  </rcc>
  <rcc rId="146" ua="false" sId="1">
    <oc r="L70" t="n">
      <v>741</v>
    </oc>
    <nc r="L70" t="n">
      <v>217</v>
    </nc>
  </rcc>
  <rcc rId="147" ua="false" sId="1">
    <oc r="J23" t="n">
      <v>1263</v>
    </oc>
    <nc r="J23" t="n">
      <f>1950-215</f>
    </nc>
  </rcc>
  <rcc rId="148" ua="false" sId="1">
    <oc r="L23" t="n">
      <v>455</v>
    </oc>
    <nc r="L23" t="n">
      <v>215</v>
    </nc>
  </rcc>
  <rcc rId="149" ua="false" sId="1">
    <oc r="J48" t="n">
      <v>1606</v>
    </oc>
    <nc r="J48" t="n">
      <f>2479-266</f>
    </nc>
  </rcc>
  <rcc rId="150" ua="false" sId="1">
    <oc r="L48" t="n">
      <v>585</v>
    </oc>
    <nc r="L48" t="n">
      <v>266</v>
    </nc>
  </rcc>
  <rcc rId="151" ua="false" sId="1">
    <oc r="J194" t="n">
      <v>1922</v>
    </oc>
    <nc r="J194" t="n">
      <f>1515-55</f>
    </nc>
  </rcc>
  <rcc rId="152" ua="false" sId="1">
    <oc r="L194" t="n">
      <v>123</v>
    </oc>
    <nc r="L194" t="n">
      <v>55</v>
    </nc>
  </rcc>
  <rcc rId="153" ua="false" sId="1">
    <oc r="J169" t="n">
      <v>1143</v>
    </oc>
    <nc r="J169" t="n">
      <f>1997-186</f>
    </nc>
  </rcc>
  <rcc rId="154" ua="false" sId="1">
    <oc r="L169" t="n">
      <v>649</v>
    </oc>
    <nc r="L169" t="n">
      <v>186</v>
    </nc>
  </rcc>
  <rcc rId="155" ua="false" sId="1">
    <oc r="J57" t="n">
      <v>4489</v>
    </oc>
    <nc r="J57" t="n">
      <f>4132-530</f>
    </nc>
  </rcc>
  <rcc rId="156" ua="false" sId="1">
    <oc r="L57" t="n">
      <v>34</v>
    </oc>
    <nc r="L57" t="n">
      <v>530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is rId="157" ua="false" sheetId="2" name="Hoja1" sheetPosition="0"/>
  <rcc rId="158" ua="false" sId="2">
    <nc r="B2" t="n">
      <v>4132</v>
    </nc>
  </rcc>
  <rrc rId="159" ua="false" sId="2" eol="1" ref="3:3" action="insertRow"/>
  <rcc rId="160" ua="false" sId="2">
    <nc r="B3" t="n">
      <v>1997</v>
    </nc>
  </rcc>
  <rrc rId="161" ua="false" sId="2" eol="1" ref="4:4" action="insertRow"/>
  <rcc rId="162" ua="false" sId="2">
    <nc r="B4" t="n">
      <v>1515</v>
    </nc>
  </rcc>
  <rrc rId="163" ua="false" sId="2" eol="1" ref="5:5" action="insertRow"/>
  <rcc rId="164" ua="false" sId="2">
    <nc r="B5" t="n">
      <v>2479</v>
    </nc>
  </rcc>
  <rrc rId="165" ua="false" sId="2" eol="1" ref="6:6" action="insertRow"/>
  <rcc rId="166" ua="false" sId="2">
    <nc r="B6" t="n">
      <v>1950</v>
    </nc>
  </rcc>
  <rrc rId="167" ua="false" sId="2" eol="1" ref="7:7" action="insertRow"/>
  <rcc rId="168" ua="false" sId="2">
    <nc r="B7" t="n">
      <v>2814</v>
    </nc>
  </rcc>
  <rrc rId="169" ua="false" sId="2" eol="1" ref="8:8" action="insertRow"/>
  <rcc rId="170" ua="false" sId="2">
    <nc r="B8" t="n">
      <v>2431</v>
    </nc>
  </rcc>
  <rrc rId="171" ua="false" sId="2" eol="1" ref="9:9" action="insertRow"/>
  <rcc rId="172" ua="false" sId="2">
    <nc r="B9" t="n">
      <v>1704</v>
    </nc>
  </rcc>
  <rrc rId="173" ua="false" sId="2" eol="1" ref="10:10" action="insertRow"/>
  <rcc rId="174" ua="false" sId="2">
    <nc r="B10" t="n">
      <v>4914</v>
    </nc>
  </rcc>
  <rrc rId="175" ua="false" sId="2" eol="1" ref="11:11" action="insertRow"/>
  <rcc rId="176" ua="false" sId="2">
    <nc r="B11" t="n">
      <v>5726</v>
    </nc>
  </rcc>
  <rcc rId="177" ua="false" sId="2">
    <nc r="B12" t="n">
      <f>SUM(B2:B11)</f>
    </nc>
  </rcc>
  <rrc rId="178" ua="false" sId="2" eol="0" ref="A:A" action="insertCol"/>
  <rcc rId="179" ua="false" sId="2">
    <nc r="A2" t="n">
      <v>1</v>
    </nc>
  </rcc>
  <rcc rId="180" ua="false" sId="2">
    <nc r="A3" t="n">
      <v>2</v>
    </nc>
  </rcc>
  <rcc rId="181" ua="false" sId="2">
    <nc r="A4" t="n">
      <v>3</v>
    </nc>
  </rcc>
  <rcc rId="182" ua="false" sId="2">
    <nc r="A5" t="n">
      <v>4</v>
    </nc>
  </rcc>
  <rcc rId="183" ua="false" sId="2">
    <nc r="A6" t="n">
      <v>5</v>
    </nc>
  </rcc>
  <rcc rId="184" ua="false" sId="2">
    <nc r="A7" t="n">
      <v>6</v>
    </nc>
  </rcc>
  <rcc rId="185" ua="false" sId="2">
    <nc r="A8" t="n">
      <v>7</v>
    </nc>
  </rcc>
  <rcc rId="186" ua="false" sId="2">
    <nc r="A9" t="n">
      <v>8</v>
    </nc>
  </rcc>
  <rcc rId="187" ua="false" sId="2">
    <nc r="A10" t="n">
      <v>9</v>
    </nc>
  </rcc>
  <rcc rId="188" ua="false" sId="2">
    <nc r="A11" t="n">
      <v>10</v>
    </nc>
  </rcc>
  <rcc rId="189" ua="false" sId="1">
    <oc r="J152" t="n">
      <f>4914-641</f>
    </oc>
    <nc r="J152" t="n">
      <f>4914-641</f>
    </nc>
  </rcc>
  <rcc rId="190" ua="false" sId="1">
    <oc r="J142" t="n">
      <v>5060</v>
    </oc>
    <nc r="J142" t="n">
      <f>5726-654</f>
    </nc>
  </rcc>
  <rcc rId="191" ua="false" sId="1">
    <oc r="L142" t="n">
      <v>1135</v>
    </oc>
    <nc r="L142" t="n">
      <v>654</v>
    </nc>
  </rcc>
  <rcc rId="192" ua="false" sId="1">
    <oc r="N257" t="inlineStr">
      <is>
        <r>
          <rPr>
            <sz val="10"/>
            <rFont val="Arial"/>
            <family val="0"/>
          </rPr>
          <t xml:space="preserve"> </t>
        </r>
      </is>
    </oc>
    <nc r="N257" t="inlineStr">
      <is>
        <r>
          <rPr>
            <sz val="10"/>
            <rFont val="Arial"/>
            <family val="0"/>
          </rPr>
          <t xml:space="preserve">ok.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93" ua="false" sId="2">
    <nc r="B1" t="inlineStr">
      <is>
        <r>
          <rPr>
            <sz val="10"/>
            <rFont val="Arial"/>
            <family val="0"/>
          </rPr>
          <t xml:space="preserve">f.mutuos (pat)</t>
        </r>
      </is>
    </nc>
  </rcc>
  <rcc rId="194" ua="false" sId="1">
    <oc r="J13" t="n">
      <v>499</v>
    </oc>
    <nc r="J13" t="n">
      <f>570-49</f>
    </nc>
  </rcc>
  <rcc rId="195" ua="false" sId="1">
    <oc r="L13" t="n">
      <v>38</v>
    </oc>
    <nc r="L13" t="n">
      <v>49</v>
    </nc>
  </rcc>
  <rcc rId="196" ua="false" sId="1">
    <oc r="J14" t="n">
      <v>2556</v>
    </oc>
    <nc r="J14" t="n">
      <f>2831-245</f>
    </nc>
  </rcc>
  <rcc rId="197" ua="false" sId="1">
    <oc r="L14" t="n">
      <v>697</v>
    </oc>
    <nc r="L14" t="n">
      <v>245</v>
    </nc>
  </rcc>
  <rcc rId="198" ua="false" sId="1">
    <oc r="J15" t="n">
      <v>3752</v>
    </oc>
    <nc r="J15" t="n">
      <f>3323+321</f>
    </nc>
  </rcc>
  <rcc rId="199" ua="false" sId="1">
    <oc r="L15" t="n">
      <v>-144</v>
    </oc>
    <nc r="L15" t="n">
      <v>-321</v>
    </nc>
  </rcc>
  <rcc rId="200" ua="false" sId="1">
    <oc r="J19" t="n">
      <v>448</v>
    </oc>
    <nc r="J19" t="n">
      <f>574-32</f>
    </nc>
  </rcc>
  <rcc rId="201" ua="false" sId="1">
    <oc r="L19" t="n">
      <v>89</v>
    </oc>
    <nc r="L19" t="n">
      <v>32</v>
    </nc>
  </rcc>
  <rcc rId="202" ua="false" sId="1">
    <oc r="J32" t="n">
      <v>1929</v>
    </oc>
    <nc r="J32" t="n">
      <f>896+383</f>
    </nc>
  </rcc>
  <rcc rId="203" ua="false" sId="1">
    <oc r="L32" t="n">
      <v>-668</v>
    </oc>
    <nc r="L32" t="n">
      <v>-383</v>
    </nc>
  </rcc>
  <rcc rId="204" ua="false" sId="1">
    <oc r="J62" t="n">
      <v>1483</v>
    </oc>
    <nc r="J62" t="n">
      <f>1231+1</f>
    </nc>
  </rcc>
  <rcc rId="205" ua="false" sId="1">
    <oc r="L62" t="n">
      <v>-263</v>
    </oc>
    <nc r="L62" t="n">
      <v>-1</v>
    </nc>
  </rcc>
  <rcc rId="206" ua="false" sId="1">
    <oc r="J65" t="n">
      <v>377</v>
    </oc>
    <nc r="J65" t="n">
      <f>428-9</f>
    </nc>
  </rcc>
  <rcc rId="207" ua="false" sId="1">
    <oc r="L65" t="n">
      <v>38</v>
    </oc>
    <nc r="L65" t="n">
      <v>9</v>
    </nc>
  </rcc>
  <rcc rId="208" ua="false" sId="1">
    <oc r="J81" t="n">
      <v>40</v>
    </oc>
    <nc r="J81" t="n">
      <f>46-6</f>
    </nc>
  </rcc>
  <rcc rId="209" ua="false" sId="1">
    <oc r="J82" t="n">
      <v>89</v>
    </oc>
    <nc r="J82" t="n">
      <f>142-10</f>
    </nc>
  </rcc>
  <rcc rId="210" ua="false" sId="1">
    <oc r="L82" t="n">
      <v>41</v>
    </oc>
    <nc r="L82" t="n">
      <v>1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11" ua="false" sId="2">
    <nc r="C1" t="inlineStr">
      <is>
        <r>
          <rPr>
            <sz val="10"/>
            <rFont val="Arial"/>
            <family val="0"/>
          </rPr>
          <t xml:space="preserve">apoyo (pat)</t>
        </r>
      </is>
    </nc>
  </rcc>
  <rcc rId="212" ua="false" sId="2">
    <nc r="C2" t="n">
      <v>142</v>
    </nc>
  </rcc>
  <rcc rId="213" ua="false" sId="2">
    <nc r="C3" t="n">
      <v>46</v>
    </nc>
  </rcc>
  <rcc rId="214" ua="false" sId="2">
    <nc r="C4" t="n">
      <v>428</v>
    </nc>
  </rcc>
  <rcc rId="215" ua="false" sId="2">
    <nc r="C5" t="n">
      <v>1231</v>
    </nc>
  </rcc>
  <rcc rId="216" ua="false" sId="2">
    <nc r="C6" t="n">
      <v>896</v>
    </nc>
  </rcc>
  <rcc rId="217" ua="false" sId="2">
    <nc r="C7" t="n">
      <v>574</v>
    </nc>
  </rcc>
  <rcc rId="218" ua="false" sId="2">
    <nc r="C8" t="n">
      <v>3323</v>
    </nc>
  </rcc>
  <rcc rId="219" ua="false" sId="2">
    <nc r="C9" t="n">
      <v>2831</v>
    </nc>
  </rcc>
  <rcc rId="220" ua="false" sId="2">
    <nc r="C10" t="n">
      <v>570</v>
    </nc>
  </rcc>
  <rcc rId="221" ua="false" sId="2">
    <nc r="C11" t="n">
      <f>SUM(C2:C10)</f>
    </nc>
  </rcc>
  <rcc rId="222" ua="false" sId="1">
    <oc r="N257" t="inlineStr">
      <is>
        <r>
          <rPr>
            <sz val="10"/>
            <rFont val="Arial"/>
            <family val="0"/>
          </rPr>
          <t xml:space="preserve"> </t>
        </r>
      </is>
    </oc>
    <nc r="N257" t="inlineStr">
      <is>
        <r>
          <rPr>
            <sz val="10"/>
            <rFont val="Arial"/>
            <family val="0"/>
          </rPr>
          <t xml:space="preserve">ok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23" ua="false" sId="1">
    <oc r="J148" t="n">
      <v>531</v>
    </oc>
    <nc r="J148" t="n">
      <f>426-26</f>
    </nc>
  </rcc>
  <rcc rId="224" ua="false" sId="1">
    <oc r="L148" t="n">
      <v>-135</v>
    </oc>
    <nc r="L148" t="n">
      <v>26</v>
    </nc>
  </rcc>
  <rcc rId="225" ua="false" sId="1">
    <oc r="J59" t="n">
      <v>186</v>
    </oc>
    <nc r="J59" t="n">
      <f>388-60</f>
    </nc>
  </rcc>
  <rcc rId="226" ua="false" sId="1">
    <oc r="L59" t="n">
      <v>139</v>
    </oc>
    <nc r="L59" t="n">
      <v>60</v>
    </nc>
  </rcc>
  <rcc rId="227" ua="false" sId="1">
    <oc r="J45" t="n">
      <v>358</v>
    </oc>
    <nc r="J45" t="n">
      <f>839-35</f>
    </nc>
  </rcc>
  <rcc rId="228" ua="false" sId="1">
    <oc r="L45" t="n">
      <v>438</v>
    </oc>
    <nc r="L45" t="n">
      <v>35</v>
    </nc>
  </rcc>
  <rcc rId="229" ua="false" sId="1">
    <oc r="J114" t="n">
      <v>150</v>
    </oc>
    <nc r="J114" t="n">
      <f>476-313</f>
    </nc>
  </rcc>
  <rcc rId="230" ua="false" sId="1">
    <oc r="L114" t="n">
      <v>12</v>
    </oc>
    <nc r="L114" t="n">
      <v>313</v>
    </nc>
  </rcc>
  <rcc rId="231" ua="false" sId="1">
    <oc r="J210" t="n">
      <v>171</v>
    </oc>
    <nc r="J210" t="n">
      <f>208-19</f>
    </nc>
  </rcc>
  <rcc rId="232" ua="false" sId="1">
    <oc r="L210" t="n">
      <v>-15</v>
    </oc>
    <nc r="L210" t="n">
      <v>19</v>
    </nc>
  </rcc>
  <rcc rId="233" ua="false" sId="1">
    <oc r="J73" t="n">
      <v>123</v>
    </oc>
    <nc r="J73" t="n">
      <f>103+4</f>
    </nc>
  </rcc>
  <rcc rId="234" ua="false" sId="1">
    <oc r="L73" t="n">
      <v>-17</v>
    </oc>
    <nc r="L73" t="n">
      <v>-4</v>
    </nc>
  </rcc>
  <rcc rId="235" ua="false" sId="1">
    <oc r="J37" t="n">
      <v>111</v>
    </oc>
    <nc r="J37" t="n">
      <f>157-16</f>
    </nc>
  </rcc>
  <rcc rId="236" ua="false" sId="1">
    <oc r="L37" t="n">
      <v>29</v>
    </oc>
    <nc r="L37" t="n">
      <v>16</v>
    </nc>
  </rcc>
  <rcc rId="237" ua="false" sId="1">
    <oc r="J28" t="n">
      <v>190</v>
    </oc>
    <nc r="J28" t="n">
      <f>455+3</f>
    </nc>
  </rcc>
  <rcc rId="238" ua="false" sId="1">
    <oc r="L28" t="n">
      <v>264</v>
    </oc>
    <nc r="L28" t="n">
      <v>-3</v>
    </nc>
  </rcc>
  <rcc rId="239" ua="false" sId="1">
    <oc r="J221" t="n">
      <v>612</v>
    </oc>
    <nc r="J221" t="n">
      <f>2586-466</f>
    </nc>
  </rcc>
  <rcc rId="240" ua="false" sId="1">
    <oc r="L221" t="n">
      <v>1490</v>
    </oc>
    <nc r="L221" t="n">
      <v>466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241" ua="false" sId="1">
    <oc r="J257" t="n">
      <v>31</v>
    </oc>
    <nc r="J257" t="n">
      <f>410-117</f>
    </nc>
  </rcc>
  <rcc rId="242" ua="false" sId="1">
    <oc r="L257" t="n">
      <v>259</v>
    </oc>
    <nc r="L257" t="n">
      <v>117</v>
    </nc>
  </rcc>
  <rcc rId="243" ua="false" sId="1">
    <oc r="J227" t="n">
      <v>75</v>
    </oc>
    <nc r="J227" t="n">
      <f>211-46</f>
    </nc>
  </rcc>
  <rcc rId="244" ua="false" sId="1">
    <oc r="L227" t="n">
      <v>89</v>
    </oc>
    <nc r="L227" t="n">
      <v>46</v>
    </nc>
  </rcc>
  <rcc rId="245" ua="false" sId="1">
    <oc r="J156" t="n">
      <v>-423</v>
    </oc>
    <nc r="J156" t="n">
      <f>232-114</f>
    </nc>
  </rcc>
  <rcc rId="246" ua="false" sId="1">
    <oc r="L156" t="n">
      <v>540</v>
    </oc>
    <nc r="L156" t="n">
      <v>114</v>
    </nc>
  </rcc>
  <rcc rId="247" ua="false" sId="1">
    <oc r="J193" t="n">
      <v>91</v>
    </oc>
    <nc r="J193" t="n">
      <f>273-151</f>
    </nc>
  </rcc>
  <rcc rId="248" ua="false" sId="1">
    <oc r="L193" t="n">
      <v>414</v>
    </oc>
    <nc r="L193" t="n">
      <v>151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49" ua="false" sId="2">
    <nc r="D1" t="inlineStr">
      <is>
        <r>
          <rPr>
            <sz val="10"/>
            <rFont val="Arial"/>
            <family val="0"/>
          </rPr>
          <t xml:space="preserve">seguros (pat)</t>
        </r>
      </is>
    </nc>
  </rcc>
  <rcc rId="250" ua="false" sId="2">
    <nc r="D2" t="n">
      <v>273</v>
    </nc>
  </rcc>
  <rcc rId="251" ua="false" sId="2">
    <nc r="D3" t="n">
      <v>232</v>
    </nc>
  </rcc>
  <rcc rId="252" ua="false" sId="2">
    <nc r="D4" t="n">
      <v>211</v>
    </nc>
  </rcc>
  <rcc rId="253" ua="false" sId="2">
    <nc r="D5" t="n">
      <v>410</v>
    </nc>
  </rcc>
  <rcc rId="254" ua="false" sId="2">
    <nc r="D6" t="n">
      <v>2586</v>
    </nc>
  </rcc>
  <rcc rId="255" ua="false" sId="2">
    <nc r="D7" t="n">
      <v>455</v>
    </nc>
  </rcc>
  <rcc rId="256" ua="false" sId="2">
    <nc r="D8" t="n">
      <v>157</v>
    </nc>
  </rcc>
  <rcc rId="257" ua="false" sId="2">
    <nc r="D9" t="n">
      <v>103</v>
    </nc>
  </rcc>
  <rcc rId="258" ua="false" sId="2">
    <nc r="D10" t="n">
      <v>208</v>
    </nc>
  </rcc>
  <rcc rId="259" ua="false" sId="2">
    <nc r="D11" t="n">
      <v>476</v>
    </nc>
  </rcc>
  <rcc rId="260" ua="false" sId="2">
    <nc r="D12" t="n">
      <v>839</v>
    </nc>
  </rcc>
  <rrc rId="261" ua="false" sId="2" eol="1" ref="13:13" action="insertRow"/>
  <rcc rId="262" ua="false" sId="2">
    <nc r="D13" t="n">
      <v>388</v>
    </nc>
  </rcc>
  <rrc rId="263" ua="false" sId="2" eol="1" ref="14:14" action="insertRow"/>
  <rcc rId="264" ua="false" sId="2">
    <nc r="D14" t="n">
      <v>426</v>
    </nc>
  </rcc>
  <rcc rId="265" ua="false" sId="2">
    <nc r="D15" t="n">
      <f>SUM(D2:D14)</f>
    </nc>
  </rcc>
  <rcc rId="266" ua="false" sId="1">
    <oc r="N257" t="inlineStr">
      <is>
        <r>
          <rPr>
            <sz val="10"/>
            <rFont val="Arial"/>
            <family val="0"/>
          </rPr>
          <t xml:space="preserve"> </t>
        </r>
      </is>
    </oc>
    <nc r="N257" t="inlineStr">
      <is>
        <r>
          <rPr>
            <sz val="10"/>
            <rFont val="Arial"/>
            <family val="0"/>
          </rPr>
          <t xml:space="preserve">ok.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67" ua="false" sId="1">
    <oc r="J58" t="n">
      <v>8362</v>
    </oc>
    <nc r="J58" t="n">
      <f>9246-855</f>
    </nc>
  </rcc>
  <rcc rId="268" ua="false" sId="1">
    <oc r="L58" t="n">
      <v>3443</v>
    </oc>
    <nc r="L58" t="n">
      <v>855</v>
    </nc>
  </rcc>
  <rcc rId="269" ua="false" sId="1">
    <oc r="J12" t="n">
      <v>382</v>
    </oc>
    <nc r="J12" t="n">
      <f>263+22</f>
    </nc>
  </rcc>
  <rcc rId="270" ua="false" sId="1">
    <oc r="L12" t="n">
      <v>-100</v>
    </oc>
    <nc r="L12" t="n">
      <v>-22</v>
    </nc>
  </rcc>
  <rcc rId="271" ua="false" sId="1">
    <oc r="J27" t="n">
      <v>1815</v>
    </oc>
    <nc r="J27" t="n">
      <f>2726-122</f>
    </nc>
  </rcc>
  <rcc rId="272" ua="false" sId="1">
    <oc r="L27" t="n">
      <v>763</v>
    </oc>
    <nc r="L27" t="n">
      <v>122</v>
    </nc>
  </rcc>
  <rcc rId="273" ua="false" sId="1">
    <oc r="J38" t="n">
      <v>7169</v>
    </oc>
    <nc r="J38" t="n">
      <f>10753-528</f>
    </nc>
  </rcc>
  <rcc rId="274" ua="false" sId="1">
    <oc r="L38" t="n">
      <v>2955</v>
    </oc>
    <nc r="L38" t="n">
      <v>528</v>
    </nc>
  </rcc>
  <rcc rId="275" ua="false" sId="1">
    <oc r="J47" t="n">
      <v>3881</v>
    </oc>
    <nc r="J47" t="n">
      <f>6246-706</f>
    </nc>
  </rcc>
  <rcc rId="276" ua="false" sId="1">
    <oc r="L47" t="n">
      <v>1302</v>
    </oc>
    <nc r="L47" t="n">
      <v>706</v>
    </nc>
  </rcc>
  <rcc rId="277" ua="false" sId="1">
    <oc r="J72" t="n">
      <v>3042</v>
    </oc>
    <nc r="J72" t="n">
      <f>4531-298</f>
    </nc>
  </rcc>
  <rcc rId="278" ua="false" sId="1">
    <oc r="L72" t="n">
      <v>1148</v>
    </oc>
    <nc r="L72" t="n">
      <v>298</v>
    </nc>
  </rcc>
  <rcc rId="279" ua="false" sId="1">
    <oc r="J101" t="n">
      <v>-5</v>
    </oc>
    <nc r="J101" t="n">
      <f>-71+8</f>
    </nc>
  </rcc>
  <rcc rId="280" ua="false" sId="1">
    <oc r="L101" t="n">
      <v>-57</v>
    </oc>
    <nc r="L101" t="n">
      <v>-8</v>
    </nc>
  </rcc>
  <rcc rId="281" ua="false" sId="1">
    <oc r="J113" t="n">
      <v>4320</v>
    </oc>
    <nc r="J113" t="n">
      <f>5091-117</f>
    </nc>
  </rcc>
  <rcc rId="282" ua="false" sId="1">
    <oc r="L113" t="n">
      <v>605</v>
    </oc>
    <nc r="L113" t="n">
      <v>117</v>
    </nc>
  </rcc>
  <rcc rId="283" ua="false" sId="1">
    <oc r="J155" t="n">
      <v>4266</v>
    </oc>
    <nc r="J155" t="n">
      <f>6531-469</f>
    </nc>
  </rcc>
  <rcc rId="284" ua="false" sId="1">
    <oc r="L155" t="n">
      <v>1736</v>
    </oc>
    <nc r="L155" t="n">
      <v>469</v>
    </nc>
  </rcc>
  <rcc rId="285" ua="false" sId="1">
    <oc r="J170" t="n">
      <v>2224</v>
    </oc>
    <nc r="J170" t="n">
      <f>3355-199</f>
    </nc>
  </rcc>
  <rcc rId="286" ua="false" sId="1">
    <oc r="L170" t="n">
      <v>901</v>
    </oc>
    <nc r="L170" t="n">
      <v>199</v>
    </nc>
  </rcc>
  <rcc rId="287" ua="false" sId="1">
    <oc r="J192" t="n">
      <v>2435</v>
    </oc>
    <nc r="J192" t="n">
      <f>2749-115</f>
    </nc>
  </rcc>
  <rcc rId="288" ua="false" sId="1">
    <oc r="L192" t="n">
      <v>173</v>
    </oc>
    <nc r="L192" t="n">
      <v>115</v>
    </nc>
  </rcc>
  <rcc rId="289" ua="false" sId="1">
    <oc r="J226" t="n">
      <v>2939</v>
    </oc>
    <nc r="J226" t="n">
      <f>3842-132</f>
    </nc>
  </rcc>
  <rcc rId="290" ua="false" sId="1">
    <oc r="L226" t="n">
      <v>734</v>
    </oc>
    <nc r="L226" t="n">
      <v>132</v>
    </nc>
  </rcc>
  <rcc rId="291" ua="false" sId="2">
    <nc r="E1" t="inlineStr">
      <is>
        <r>
          <rPr>
            <sz val="10"/>
            <rFont val="Arial"/>
            <family val="0"/>
          </rPr>
          <t xml:space="preserve">bolsa (pat)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292" ua="false" sId="2">
    <nc r="E2" t="n">
      <v>3842</v>
    </nc>
  </rcc>
  <rcc rId="293" ua="false" sId="2">
    <nc r="E3" t="n">
      <v>2749</v>
    </nc>
  </rcc>
  <rcc rId="294" ua="false" sId="2">
    <nc r="E4" t="n">
      <v>3355</v>
    </nc>
  </rcc>
  <rcc rId="295" ua="false" sId="2">
    <nc r="E5" t="n">
      <v>6531</v>
    </nc>
  </rcc>
  <rcc rId="296" ua="false" sId="2">
    <nc r="E6" t="n">
      <v>5091</v>
    </nc>
  </rcc>
  <rcc rId="297" ua="false" sId="2">
    <nc r="E7" t="n">
      <v>-71</v>
    </nc>
  </rcc>
  <rcc rId="298" ua="false" sId="2">
    <nc r="E8" t="n">
      <v>4531</v>
    </nc>
  </rcc>
  <rcc rId="299" ua="false" sId="2">
    <nc r="E9" t="n">
      <v>6246</v>
    </nc>
  </rcc>
  <rcc rId="300" ua="false" sId="2">
    <nc r="E10" t="n">
      <v>10753</v>
    </nc>
  </rcc>
  <rcc rId="301" ua="false" sId="2">
    <nc r="E11" t="n">
      <v>2726</v>
    </nc>
  </rcc>
  <rcc rId="302" ua="false" sId="2">
    <nc r="E12" t="n">
      <v>263</v>
    </nc>
  </rcc>
  <rcc rId="303" ua="false" sId="2">
    <nc r="E13" t="n">
      <v>9246</v>
    </nc>
  </rcc>
  <rcc rId="304" ua="false" sId="2">
    <nc r="E14" t="n">
      <f>SUM(E2:E13)</f>
    </nc>
  </rcc>
  <rcc rId="305" ua="false" sId="1">
    <oc r="N257" t="inlineStr">
      <is>
        <r>
          <rPr>
            <sz val="10"/>
            <rFont val="Arial"/>
            <family val="0"/>
          </rPr>
          <t xml:space="preserve"> </t>
        </r>
      </is>
    </oc>
    <nc r="N257" t="inlineStr">
      <is>
        <r>
          <rPr>
            <sz val="10"/>
            <rFont val="Arial"/>
            <family val="0"/>
          </rPr>
          <t xml:space="preserve">ok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rc rId="306" ua="false" sId="1" eol="0" ref="138:138" action="deleteRow">
    <rfmt sheetId="1" sqref="138:138"/>
    <rcc rId="0" ua="false" sId="1">
      <nc r="N138" t="inlineStr">
        <is>
          <r>
            <rPr>
              <sz val="10"/>
              <rFont val="Arial"/>
              <family val="0"/>
            </rPr>
            <t xml:space="preserve">-</t>
          </r>
        </is>
      </nc>
    </rcc>
    <rcc rId="0" ua="false" sId="1">
      <nc r="L138" t="n">
        <v>-321</v>
      </nc>
    </rcc>
    <rcc rId="0" ua="false" sId="1">
      <nc r="J138" t="n">
        <v>3644</v>
      </nc>
    </rcc>
    <rcc rId="0" ua="false" sId="1">
      <nc r="H138" t="n">
        <f>F138*D138/100</f>
      </nc>
    </rcc>
    <rcc rId="0" ua="false" sId="1">
      <nc r="F138" t="n">
        <f>J138+L138</f>
      </nc>
    </rcc>
    <rcc rId="0" ua="false" sId="1">
      <nc r="D138" t="n">
        <v>2E-006</v>
      </nc>
    </rcc>
    <rcc rId="0" ua="false" sId="1">
      <nc r="B138" t="inlineStr">
        <is>
          <r>
            <rPr>
              <sz val="10"/>
              <rFont val="Arial"/>
              <family val="0"/>
            </rPr>
            <t xml:space="preserve">Transbank S.A.</t>
          </r>
        </is>
      </nc>
    </rcc>
  </rrc>
  <rrc rId="307" ua="false" sId="1" eol="0" ref="137:137" action="insertRow"/>
  <rrc rId="308" ua="false" sId="1" eol="0" ref="136:136" action="insertRow"/>
</revisions>
</file>

<file path=xl/revisions/revisionLog2.xml><?xml version="1.0" encoding="utf-8"?>
<revisions xmlns="http://schemas.openxmlformats.org/spreadsheetml/2006/main" xmlns:r="http://schemas.openxmlformats.org/officeDocument/2006/relationships">
  <rcc rId="32" ua="false" sId="1">
    <oc r="A3" t="inlineStr">
      <is>
        <r>
          <rPr>
            <sz val="10"/>
            <rFont val="Arial"/>
            <family val="0"/>
          </rPr>
          <t xml:space="preserve">Y DE APOYO AL GIRO (en millones de pesos al 31 de diciembre de 1999)</t>
        </r>
      </is>
    </oc>
    <nc r="A3" t="inlineStr">
      <is>
        <r>
          <rPr>
            <sz val="10"/>
            <rFont val="Arial"/>
            <family val="0"/>
          </rPr>
          <t xml:space="preserve">Y DE APOYO AL GIRO (en millones de pesos al 31 de marzo del 2000)</t>
        </r>
      </is>
    </nc>
  </rcc>
  <rcc rId="33" ua="false" sId="1">
    <oc r="J171" t="n">
      <v>-126</v>
    </oc>
    <nc r="J171" t="n">
      <v>197</v>
    </nc>
  </rcc>
  <rcc rId="34" ua="false" sId="1">
    <oc r="L171" t="n">
      <v>321</v>
    </oc>
    <nc r="L171" t="n">
      <v>-19</v>
    </nc>
  </rcc>
  <rcc rId="35" ua="false" sId="1">
    <oc r="J195" t="n">
      <v>215</v>
    </oc>
    <nc r="J195" t="n">
      <v>115</v>
    </nc>
  </rcc>
  <rcc rId="36" ua="false" sId="1">
    <oc r="L195" t="n">
      <v>36</v>
    </oc>
    <nc r="L195" t="n">
      <v>15</v>
    </nc>
  </rcc>
  <rcc rId="37" ua="false" sId="1">
    <oc r="J60" t="n">
      <v>74</v>
    </oc>
    <nc r="J60" t="n">
      <v>51</v>
    </nc>
  </rcc>
  <rcc rId="38" ua="false" sId="1">
    <oc r="L60" t="n">
      <v>-24</v>
    </oc>
    <nc r="L60" t="n">
      <v>-2</v>
    </nc>
  </rcc>
  <rcc rId="39" ua="false" sId="1">
    <oc r="J105" t="n">
      <v>306</v>
    </oc>
    <nc r="J105" t="n">
      <v>370</v>
    </nc>
  </rcc>
  <rcc rId="40" ua="false" sId="1">
    <oc r="L105" t="n">
      <v>60</v>
    </oc>
    <nc r="L105" t="n">
      <v>26</v>
    </nc>
  </rcc>
  <rcc rId="41" ua="false" sId="1">
    <oc r="J104" t="n">
      <v>180</v>
    </oc>
    <nc r="J104" t="n">
      <v>184</v>
    </nc>
  </rcc>
  <rcc rId="42" ua="false" sId="1">
    <oc r="L104" t="n">
      <v>2</v>
    </oc>
    <nc r="L104" t="n">
      <v>-6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09" ua="false" sId="1">
    <oc r="P127" t="n">
      <v>0</v>
    </oc>
    <nc r="P127" t="n">
      <v>1E-013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10" ua="false" sId="2">
    <nc r="G1" t="inlineStr">
      <is>
        <r>
          <rPr>
            <sz val="10"/>
            <rFont val="Arial"/>
            <family val="0"/>
          </rPr>
          <t xml:space="preserve">seg</t>
        </r>
      </is>
    </nc>
  </rcc>
  <rcc rId="311" ua="false" sId="2">
    <nc r="G2" t="n">
      <v>45</v>
    </nc>
  </rcc>
  <rcc rId="312" ua="false" sId="2">
    <nc r="G3" t="n">
      <v>3</v>
    </nc>
  </rcc>
  <rcc rId="313" ua="false" sId="2">
    <nc r="G4" t="n">
      <v>21</v>
    </nc>
  </rcc>
  <rcc rId="314" ua="false" sId="2">
    <nc r="G5" t="n">
      <v>23</v>
    </nc>
  </rcc>
  <rcc rId="315" ua="false" sId="2">
    <nc r="G6" t="n">
      <v>27</v>
    </nc>
  </rcc>
  <rcc rId="316" ua="false" sId="2">
    <nc r="G7" t="n">
      <v>16</v>
    </nc>
  </rcc>
  <rcc rId="317" ua="false" sId="2">
    <nc r="G8" t="n">
      <v>15</v>
    </nc>
  </rcc>
  <rcc rId="318" ua="false" sId="2">
    <nc r="G9" t="n">
      <v>47</v>
    </nc>
  </rcc>
  <rcc rId="319" ua="false" sId="2">
    <nc r="G10" t="n">
      <v>28</v>
    </nc>
  </rcc>
  <rcc rId="320" ua="false" sId="2">
    <nc r="G11" t="n">
      <v>60</v>
    </nc>
  </rcc>
  <rcc rId="321" ua="false" sId="2">
    <nc r="G12" t="n">
      <v>15</v>
    </nc>
  </rcc>
  <rcc rId="322" ua="false" sId="2">
    <nc r="G13" t="n">
      <v>8</v>
    </nc>
  </rcc>
  <rcc rId="323" ua="false" sId="2">
    <nc r="G14" t="n">
      <v>10</v>
    </nc>
  </rcc>
  <rcc rId="324" ua="false" sId="2">
    <nc r="G15" t="n">
      <f>SUM(G2:G14)</f>
    </nc>
  </rcc>
  <rcc rId="325" ua="false" sId="2">
    <nc r="A12" t="n">
      <v>11</v>
    </nc>
  </rcc>
  <rcc rId="326" ua="false" sId="2">
    <nc r="A13" t="n">
      <v>12</v>
    </nc>
  </rcc>
  <rcc rId="327" ua="false" sId="2">
    <nc r="A14" t="n">
      <v>13</v>
    </nc>
  </rcc>
  <rcc rId="328" ua="false" sId="2">
    <nc r="A15" t="n">
      <v>14</v>
    </nc>
  </rcc>
  <rcc rId="329" ua="false" sId="2">
    <nc r="H1" t="inlineStr">
      <is>
        <r>
          <rPr>
            <sz val="10"/>
            <rFont val="Arial"/>
            <family val="0"/>
          </rPr>
          <t xml:space="preserve">bolsa</t>
        </r>
      </is>
    </nc>
  </rcc>
  <rcc rId="330" ua="false" sId="2">
    <nc r="H2" t="n">
      <v>293</v>
    </nc>
  </rcc>
  <rcc rId="331" ua="false" sId="2">
    <nc r="H3" t="n">
      <v>7</v>
    </nc>
  </rcc>
  <rcc rId="332" ua="false" sId="2">
    <nc r="H4" t="n">
      <v>31</v>
    </nc>
  </rcc>
  <rcc rId="333" ua="false" sId="2">
    <nc r="H5" t="n">
      <v>33</v>
    </nc>
  </rcc>
  <rcc rId="334" ua="false" sId="2">
    <nc r="H6" t="n">
      <v>71</v>
    </nc>
  </rcc>
  <rcc rId="335" ua="false" sId="2">
    <nc r="H7" t="n">
      <v>79</v>
    </nc>
  </rcc>
  <rcc rId="336" ua="false" sId="2">
    <nc r="H8" t="n">
      <v>1</v>
    </nc>
  </rcc>
  <rcc rId="337" ua="false" sId="2">
    <nc r="H9" t="n">
      <v>11</v>
    </nc>
  </rcc>
  <rcc rId="338" ua="false" sId="2">
    <nc r="H10" t="n">
      <v>91</v>
    </nc>
  </rcc>
  <rcc rId="339" ua="false" sId="2">
    <nc r="H11" t="n">
      <v>53</v>
    </nc>
  </rcc>
  <rcc rId="340" ua="false" sId="2">
    <nc r="H12" t="n">
      <v>41</v>
    </nc>
  </rcc>
  <rcc rId="341" ua="false" sId="2">
    <nc r="H13" t="n">
      <v>18</v>
    </nc>
  </rcc>
  <rcc rId="342" ua="false" sId="2">
    <nc r="H14" t="n">
      <f>SUM(H2:H13)</f>
    </nc>
  </rcc>
  <rcc rId="343" ua="false" sId="2">
    <nc r="I1" t="inlineStr">
      <is>
        <r>
          <rPr>
            <sz val="10"/>
            <rFont val="Arial"/>
            <family val="0"/>
          </rPr>
          <t xml:space="preserve">apoyo</t>
        </r>
      </is>
    </nc>
  </rcc>
  <rcc rId="344" ua="false" sId="2">
    <nc r="I2" t="n">
      <v>410</v>
    </nc>
  </rcc>
  <rcc rId="345" ua="false" sId="2">
    <nc r="I3" t="n">
      <v>306</v>
    </nc>
  </rcc>
  <rcc rId="346" ua="false" sId="2">
    <nc r="I4" t="n">
      <v>8</v>
    </nc>
  </rcc>
  <rcc rId="347" ua="false" sId="2">
    <nc r="I5" t="n">
      <v>509</v>
    </nc>
  </rcc>
  <rcc rId="348" ua="false" sId="2">
    <nc r="I6" t="n">
      <v>100</v>
    </nc>
  </rcc>
  <rcc rId="349" ua="false" sId="2">
    <nc r="I7" t="n">
      <v>18</v>
    </nc>
  </rcc>
  <rcc rId="350" ua="false" sId="2">
    <nc r="I8" t="n">
      <v>96</v>
    </nc>
  </rcc>
  <rcc rId="351" ua="false" sId="2">
    <nc r="I9" t="n">
      <v>331</v>
    </nc>
  </rcc>
  <rcc rId="352" ua="false" sId="2">
    <nc r="I10" t="n">
      <v>0</v>
    </nc>
  </rcc>
  <rcc rId="353" ua="false" sId="2">
    <nc r="I11" t="n">
      <f>SUM(I2:I10)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54" ua="false" sId="2">
    <nc r="J1" t="inlineStr">
      <is>
        <r>
          <rPr>
            <sz val="10"/>
            <rFont val="Arial"/>
            <family val="0"/>
          </rPr>
          <t xml:space="preserve">mutuos</t>
        </r>
      </is>
    </nc>
  </rcc>
  <rcc rId="355" ua="false" sId="2">
    <nc r="J2" t="n">
      <v>65</v>
    </nc>
  </rcc>
  <rcc rId="356" ua="false" sId="2">
    <nc r="J3" t="n">
      <v>17</v>
    </nc>
  </rcc>
  <rcc rId="357" ua="false" sId="2">
    <nc r="J4" t="n">
      <v>51</v>
    </nc>
  </rcc>
  <rcc rId="358" ua="false" sId="2">
    <nc r="J5" t="n">
      <v>80</v>
    </nc>
  </rcc>
  <rcc rId="359" ua="false" sId="2">
    <nc r="J6" t="n">
      <v>128</v>
    </nc>
  </rcc>
  <rcc rId="360" ua="false" sId="2">
    <nc r="J7" t="n">
      <v>54</v>
    </nc>
  </rcc>
  <rcc rId="361" ua="false" sId="2">
    <nc r="J8" t="n">
      <v>45</v>
    </nc>
  </rcc>
  <rcc rId="362" ua="false" sId="2">
    <nc r="J9" t="n">
      <v>32</v>
    </nc>
  </rcc>
  <rcc rId="363" ua="false" sId="2">
    <nc r="J10" t="n">
      <v>93</v>
    </nc>
  </rcc>
  <rcc rId="364" ua="false" sId="2">
    <nc r="J11" t="n">
      <v>100</v>
    </nc>
  </rcc>
  <rcc rId="365" ua="false" sId="2">
    <nc r="J12" t="n">
      <f>SUM(J2:J11)</f>
    </nc>
  </rcc>
  <rcc rId="366" ua="false" sId="2">
    <nc r="K1" t="inlineStr">
      <is>
        <r>
          <rPr>
            <sz val="10"/>
            <rFont val="Arial"/>
            <family val="0"/>
          </rPr>
          <t xml:space="preserve">ag valores</t>
        </r>
      </is>
    </nc>
  </rcc>
  <rcc rId="367" ua="false" sId="2">
    <nc r="K2" t="n">
      <v>3</v>
    </nc>
  </rcc>
  <rcc rId="368" ua="false" sId="2">
    <nc r="K3" t="n">
      <v>13</v>
    </nc>
  </rcc>
  <rcc rId="369" ua="false" sId="2">
    <nc r="K4" t="n">
      <v>0</v>
    </nc>
  </rcc>
  <rcc rId="370" ua="false" sId="2">
    <nc r="K5" t="n">
      <f>SUM(K2:K4)</f>
    </nc>
  </rcc>
  <rcc rId="371" ua="false" sId="2">
    <nc r="L1" t="inlineStr">
      <is>
        <r>
          <rPr>
            <sz val="10"/>
            <rFont val="Arial"/>
            <family val="0"/>
          </rPr>
          <t xml:space="preserve">f inversión</t>
        </r>
      </is>
    </nc>
  </rcc>
  <rcc rId="372" ua="false" sId="2">
    <nc r="L2" t="n">
      <v>4</v>
    </nc>
  </rcc>
  <rcc rId="373" ua="false" sId="2">
    <nc r="L3" t="n">
      <v>0</v>
    </nc>
  </rcc>
  <rcc rId="374" ua="false" sId="2">
    <nc r="L4" t="n">
      <v>7</v>
    </nc>
  </rcc>
  <rcc rId="375" ua="false" sId="2">
    <nc r="L5" t="n">
      <v>6</v>
    </nc>
  </rcc>
  <rcc rId="376" ua="false" sId="2">
    <nc r="L6" t="n">
      <f>SUM(L2:L5)</f>
    </nc>
  </rcc>
  <rcc rId="377" ua="false" sId="2">
    <nc r="M1" t="inlineStr">
      <is>
        <r>
          <rPr>
            <sz val="10"/>
            <rFont val="Arial"/>
            <family val="0"/>
          </rPr>
          <t xml:space="preserve">lesaing</t>
        </r>
      </is>
    </nc>
  </rcc>
  <rcc rId="378" ua="false" sId="2">
    <nc r="M2" t="n">
      <v>29</v>
    </nc>
  </rcc>
  <rcc rId="379" ua="false" sId="2">
    <nc r="M3" t="n">
      <v>7</v>
    </nc>
  </rcc>
  <rcc rId="380" ua="false" sId="2">
    <nc r="M4" t="n">
      <v>30</v>
    </nc>
  </rcc>
  <rcc rId="381" ua="false" sId="2">
    <nc r="M5" t="n">
      <v>209</v>
    </nc>
  </rcc>
  <rcc rId="382" ua="false" sId="2">
    <nc r="M6" t="n">
      <v>46</v>
    </nc>
  </rcc>
  <rcc rId="383" ua="false" sId="2">
    <nc r="M7" t="n">
      <f>SUM(M2:M6)</f>
    </nc>
  </rcc>
  <rcc rId="384" ua="false" sId="2">
    <nc r="N1" t="inlineStr">
      <is>
        <r>
          <rPr>
            <sz val="10"/>
            <rFont val="Arial"/>
            <family val="0"/>
          </rPr>
          <t xml:space="preserve">f. Vivienda</t>
        </r>
      </is>
    </nc>
  </rcc>
  <rcc rId="385" ua="false" sId="2">
    <nc r="N2" t="n">
      <v>6</v>
    </nc>
  </rcc>
  <rcc rId="386" ua="false" sId="2">
    <nc r="N3" t="n">
      <v>9</v>
    </nc>
  </rcc>
  <rcc rId="387" ua="false" sId="2">
    <nc r="N4" t="n">
      <v>4</v>
    </nc>
  </rcc>
  <rcc rId="388" ua="false" sId="2">
    <nc r="N5" t="n">
      <f>SUM(N2:N4)</f>
    </nc>
  </rcc>
  <rcc rId="389" ua="false" sId="2">
    <nc r="O1" t="inlineStr">
      <is>
        <r>
          <rPr>
            <sz val="10"/>
            <rFont val="Arial"/>
            <family val="0"/>
          </rPr>
          <t xml:space="preserve">securitizadoras</t>
        </r>
      </is>
    </nc>
  </rcc>
  <rcc rId="390" ua="false" sId="2">
    <nc r="O2" t="n">
      <v>4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rc rId="391" ua="false" sId="1" eol="0" ref="16:16" action="insertRow"/>
  <rcc rId="392" ua="false" sId="1">
    <nc r="F16" t="n">
      <f>J16+L16</f>
    </nc>
  </rcc>
  <rcc rId="393" ua="false" sId="1">
    <nc r="H16" t="n">
      <f>F16*D16/100</f>
    </nc>
  </rcc>
  <rcc rId="394" ua="false" sId="1">
    <nc r="N16" t="e">
      <f>IF(L16/#REF!*D16&gt;=0,L16/#REF!*D16,"-")</f>
    </nc>
  </rcc>
  <rcc rId="395" ua="false" sId="1">
    <nc r="D16" t="n">
      <v>2.6316</v>
    </nc>
  </rcc>
  <rcc rId="396" ua="false" sId="1">
    <nc r="J16" t="n">
      <v>542</v>
    </nc>
  </rcc>
  <rcc rId="397" ua="false" sId="1">
    <nc r="L16" t="n">
      <v>32</v>
    </nc>
  </rcc>
  <rcc rId="398" ua="false" sId="1">
    <oc r="J19" t="n">
      <f>574-32</f>
    </oc>
    <nc r="J19" t="n">
      <f>+J16</f>
    </nc>
  </rcc>
  <rcc rId="399" ua="false" sId="1">
    <oc r="L19" t="n">
      <v>32</v>
    </oc>
    <nc r="L19" t="n">
      <f>+L16</f>
    </nc>
  </rcc>
  <rcc rId="400" ua="false" sId="1">
    <oc r="D26" t="n">
      <v>95</v>
    </oc>
    <nc r="D26" t="n">
      <v>97.23</v>
    </nc>
  </rcc>
  <rcc rId="401" ua="false" sId="1">
    <oc r="B35" t="inlineStr">
      <is>
        <r>
          <rPr>
            <sz val="10"/>
            <rFont val="Arial"/>
            <family val="0"/>
          </rPr>
          <t xml:space="preserve">Bice DreyfusAdministradora de Fondos Mutuos S.A.</t>
        </r>
      </is>
    </oc>
    <nc r="B35" t="inlineStr">
      <is>
        <r>
          <rPr>
            <sz val="10"/>
            <rFont val="Arial"/>
            <family val="0"/>
          </rPr>
          <t xml:space="preserve">Bice Dreyfus Administradora de Fondos Mutuos S.A.</t>
        </r>
      </is>
    </nc>
  </rcc>
  <rcc rId="402" ua="false" sId="1">
    <oc r="D41" t="n">
      <v>0</v>
    </oc>
    <nc r="D41" t="n">
      <v>2E-006</v>
    </nc>
  </rcc>
  <rcc rId="403" ua="false" sId="1">
    <oc r="D44" t="n">
      <v>99.5</v>
    </oc>
    <nc r="D44" t="n">
      <v>99.51</v>
    </nc>
  </rcc>
  <rcc rId="404" ua="false" sId="1">
    <oc r="D50" t="n">
      <v>60</v>
    </oc>
    <nc r="D50" t="n">
      <v>59.97</v>
    </nc>
  </rcc>
  <rcc rId="405" ua="false" sId="1">
    <oc r="D61" t="n">
      <v>99.9999</v>
    </oc>
    <nc r="D61" t="n">
      <v>99.99</v>
    </nc>
  </rcc>
  <rcc rId="406" ua="false" sId="1">
    <oc r="D74" t="n">
      <v>99.96</v>
    </oc>
    <nc r="D74" t="n">
      <v>99.97</v>
    </nc>
  </rcc>
  <rcc rId="407" ua="false" sId="1">
    <oc r="D110" t="n">
      <v>0</v>
    </oc>
    <nc r="D110" t="n">
      <v>2E-006</v>
    </nc>
  </rcc>
  <rcc rId="408" ua="false" sId="1">
    <oc r="D135" t="n">
      <v>0</v>
    </oc>
    <nc r="D135" t="n">
      <v>2E-006</v>
    </nc>
  </rcc>
  <rcc rId="409" ua="false" sId="1">
    <oc r="D170" t="n">
      <v>0</v>
    </oc>
    <nc r="D170" t="n">
      <v>2E-006</v>
    </nc>
  </rcc>
  <rcc rId="410" ua="false" sId="1">
    <oc r="D205" t="n">
      <v>5.4399</v>
    </oc>
    <nc r="D205" t="n">
      <v>5.44</v>
    </nc>
  </rcc>
  <rcc rId="411" ua="false" sId="1">
    <oc r="D208" t="n">
      <v>0</v>
    </oc>
    <nc r="D208" t="n">
      <v>2E-006</v>
    </nc>
  </rcc>
  <rcc rId="412" ua="false" sId="1">
    <oc r="D216" t="n">
      <f>8.7188+0.0001</f>
    </oc>
    <nc r="D216" t="n">
      <f>8.7188</f>
    </nc>
  </rcc>
  <rcc rId="413" ua="false" sId="1">
    <oc r="D235" t="n">
      <v>0</v>
    </oc>
    <nc r="D235" t="n">
      <v>2E-006</v>
    </nc>
  </rcc>
  <rcc rId="414" ua="false" sId="1">
    <oc r="D247" t="n">
      <v>0</v>
    </oc>
    <nc r="D247" t="n">
      <v>2E-006</v>
    </nc>
  </rcc>
  <rcc rId="415" ua="false" sId="1">
    <oc r="D254" t="n">
      <v>0.0006</v>
    </oc>
    <nc r="D254" t="n">
      <v>0.0001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416" ua="false" sId="1">
    <oc r="A3" t="inlineStr">
      <is>
        <r>
          <rPr>
            <sz val="10"/>
            <rFont val="Arial"/>
            <family val="0"/>
          </rPr>
          <t xml:space="preserve">Y DE APOYO AL GIRO (en millones de pesos al 31 de marzo del 2000)</t>
        </r>
      </is>
    </oc>
    <nc r="A3" t="inlineStr">
      <is>
        <r>
          <rPr>
            <sz val="10"/>
            <rFont val="Arial"/>
            <family val="0"/>
          </rPr>
          <t xml:space="preserve">Y DE APOYO AL GIRO (en millones de pesos). MARZO 2000</t>
        </r>
      </is>
    </nc>
  </rcc>
  <rcc rId="417" ua="false" sId="1">
    <oc r="A92" t="inlineStr">
      <is>
        <r>
          <rPr>
            <sz val="10"/>
            <rFont val="Arial"/>
            <family val="0"/>
          </rPr>
          <t xml:space="preserve">Y DE APOYO AL GIRO (en millones de pesos al 30 de junio de 1999)</t>
        </r>
      </is>
    </oc>
    <nc r="A92" t="inlineStr">
      <is>
        <r>
          <rPr>
            <sz val="10"/>
            <rFont val="Arial"/>
            <family val="0"/>
          </rPr>
          <t xml:space="preserve">Y DE APOYO AL GIRO (en millones de pesos). MARZO 2000</t>
        </r>
      </is>
    </nc>
  </rcc>
  <rcc rId="418" ua="false" sId="1">
    <oc r="A176" t="inlineStr">
      <is>
        <r>
          <rPr>
            <sz val="10"/>
            <rFont val="Arial"/>
            <family val="0"/>
          </rPr>
          <t xml:space="preserve">Y DE APOYO AL GIRO (en millones de pesos al 30 de junio de 1999)</t>
        </r>
      </is>
    </oc>
    <nc r="A176" t="inlineStr">
      <is>
        <r>
          <rPr>
            <sz val="10"/>
            <rFont val="Arial"/>
            <family val="0"/>
          </rPr>
          <t xml:space="preserve">Y DE APOYO AL GIRO (en millones de pesos). MARZO 2000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419" ua="false" sId="1">
    <oc r="J12" t="n">
      <f>263+22</f>
    </oc>
    <nc r="J12" t="n">
      <v>285</v>
    </nc>
  </rcc>
  <rcc rId="420" ua="false" sId="1">
    <oc r="J13" t="n">
      <f>570-49</f>
    </oc>
    <nc r="J13" t="n">
      <v>521</v>
    </nc>
  </rcc>
  <rcc rId="421" ua="false" sId="1">
    <oc r="J14" t="n">
      <f>2831-245</f>
    </oc>
    <nc r="J14" t="n">
      <v>2586</v>
    </nc>
  </rcc>
  <rcc rId="422" ua="false" sId="1">
    <oc r="J15" t="n">
      <f>3323+321</f>
    </oc>
    <nc r="J15" t="n">
      <v>3644</v>
    </nc>
  </rcc>
  <rcc rId="423" ua="false" sId="1">
    <oc r="J19" t="n">
      <f>+J16</f>
    </oc>
    <nc r="J19" t="n">
      <v>542</v>
    </nc>
  </rcc>
  <rcc rId="424" ua="false" sId="1">
    <oc r="J23" t="n">
      <f>1950-215</f>
    </oc>
    <nc r="J23" t="n">
      <v>1735</v>
    </nc>
  </rcc>
  <rcc rId="425" ua="false" sId="1">
    <oc r="J27" t="n">
      <f>2726-122</f>
    </oc>
    <nc r="J27" t="n">
      <v>2604</v>
    </nc>
  </rcc>
  <rcc rId="426" ua="false" sId="1">
    <oc r="J28" t="n">
      <f>455+3</f>
    </oc>
    <nc r="J28" t="n">
      <v>458</v>
    </nc>
  </rcc>
  <rcc rId="427" ua="false" sId="1">
    <oc r="J29" t="n">
      <f>J15</f>
    </oc>
    <nc r="J29" t="n">
      <v>3644</v>
    </nc>
  </rcc>
  <rcc rId="428" ua="false" sId="1">
    <oc r="J30" t="n">
      <f>J13</f>
    </oc>
    <nc r="J30" t="n">
      <v>521</v>
    </nc>
  </rcc>
  <rcc rId="429" ua="false" sId="1">
    <oc r="J31" t="n">
      <f>J14</f>
    </oc>
    <nc r="J31" t="n">
      <v>2586</v>
    </nc>
  </rcc>
  <rcc rId="430" ua="false" sId="1">
    <oc r="J32" t="n">
      <f>896+383</f>
    </oc>
    <nc r="J32" t="n">
      <v>1279</v>
    </nc>
  </rcc>
  <rcc rId="431" ua="false" sId="1">
    <oc r="J35" t="n">
      <f>2431-73</f>
    </oc>
    <nc r="J35" t="n">
      <v>2358</v>
    </nc>
  </rcc>
  <rcc rId="432" ua="false" sId="1">
    <oc r="J37" t="n">
      <f>157-16</f>
    </oc>
    <nc r="J37" t="n">
      <v>141</v>
    </nc>
  </rcc>
  <rcc rId="433" ua="false" sId="1">
    <oc r="J38" t="n">
      <f>10753-528</f>
    </oc>
    <nc r="J38" t="n">
      <v>10225</v>
    </nc>
  </rcc>
  <rcc rId="434" ua="false" sId="1">
    <oc r="J39" t="n">
      <f>J13</f>
    </oc>
    <nc r="J39" t="n">
      <v>521</v>
    </nc>
  </rcc>
  <rcc rId="435" ua="false" sId="1">
    <oc r="J40" t="n">
      <f>J14</f>
    </oc>
    <nc r="J40" t="n">
      <v>2586</v>
    </nc>
  </rcc>
  <rcc rId="436" ua="false" sId="1">
    <oc r="J41" t="n">
      <f>J15</f>
    </oc>
    <nc r="J41" t="n">
      <v>3644</v>
    </nc>
  </rcc>
  <rcc rId="437" ua="false" sId="1">
    <oc r="J45" t="n">
      <f>839-35</f>
    </oc>
    <nc r="J45" t="n">
      <v>804</v>
    </nc>
  </rcc>
  <rcc rId="438" ua="false" sId="1">
    <oc r="J47" t="n">
      <f>6246-706</f>
    </oc>
    <nc r="J47" t="n">
      <v>5540</v>
    </nc>
  </rcc>
  <rcc rId="439" ua="false" sId="1">
    <oc r="J48" t="n">
      <f>2479-266</f>
    </oc>
    <nc r="J48" t="n">
      <v>2213</v>
    </nc>
  </rcc>
  <rcc rId="440" ua="false" sId="1">
    <oc r="J51" t="n">
      <f>J14</f>
    </oc>
    <nc r="J51" t="n">
      <v>2586</v>
    </nc>
  </rcc>
  <rcc rId="441" ua="false" sId="1">
    <oc r="J52" t="n">
      <f>J15</f>
    </oc>
    <nc r="J52" t="n">
      <v>3644</v>
    </nc>
  </rcc>
  <rcc rId="442" ua="false" sId="1">
    <oc r="J53" t="n">
      <f>J13</f>
    </oc>
    <nc r="J53" t="n">
      <v>521</v>
    </nc>
  </rcc>
  <rcc rId="443" ua="false" sId="1">
    <oc r="J54" t="n">
      <f>+J32</f>
    </oc>
    <nc r="J54" t="n">
      <v>1279</v>
    </nc>
  </rcc>
  <rcc rId="444" ua="false" sId="1">
    <oc r="J57" t="n">
      <f>4132-530</f>
    </oc>
    <nc r="J57" t="n">
      <v>3602</v>
    </nc>
  </rcc>
  <rcc rId="445" ua="false" sId="1">
    <oc r="J58" t="n">
      <f>9246-855</f>
    </oc>
    <nc r="J58" t="n">
      <v>8391</v>
    </nc>
  </rcc>
  <rcc rId="446" ua="false" sId="1">
    <oc r="J59" t="n">
      <f>388-60</f>
    </oc>
    <nc r="J59" t="n">
      <v>328</v>
    </nc>
  </rcc>
  <rcc rId="447" ua="false" sId="1">
    <oc r="J62" t="n">
      <f>1231+1</f>
    </oc>
    <nc r="J62" t="n">
      <v>1232</v>
    </nc>
  </rcc>
  <rcc rId="448" ua="false" sId="1">
    <oc r="J63" t="n">
      <f>J14</f>
    </oc>
    <nc r="J63" t="n">
      <v>2586</v>
    </nc>
  </rcc>
  <rcc rId="449" ua="false" sId="1">
    <oc r="J64" t="n">
      <f>J13</f>
    </oc>
    <nc r="J64" t="n">
      <v>521</v>
    </nc>
  </rcc>
  <rcc rId="450" ua="false" sId="1">
    <oc r="J65" t="n">
      <f>428-9</f>
    </oc>
    <nc r="J65" t="n">
      <v>419</v>
    </nc>
  </rcc>
  <rcc rId="451" ua="false" sId="1">
    <oc r="J66" t="n">
      <f>J15</f>
    </oc>
    <nc r="J66" t="n">
      <v>3644</v>
    </nc>
  </rcc>
  <rcc rId="452" ua="false" sId="1">
    <oc r="J67" t="n">
      <f>+J54</f>
    </oc>
    <nc r="J67" t="n">
      <v>1279</v>
    </nc>
  </rcc>
  <rcc rId="453" ua="false" sId="1">
    <oc r="J70" t="n">
      <f>2814-217</f>
    </oc>
    <nc r="J70" t="n">
      <v>2597</v>
    </nc>
  </rcc>
  <rcc rId="454" ua="false" sId="1">
    <oc r="J72" t="n">
      <f>4531-298</f>
    </oc>
    <nc r="J72" t="n">
      <v>4233</v>
    </nc>
  </rcc>
  <rcc rId="455" ua="false" sId="1">
    <oc r="J73" t="n">
      <f>103+4</f>
    </oc>
    <nc r="J73" t="n">
      <v>107</v>
    </nc>
  </rcc>
  <rcc rId="456" ua="false" sId="1">
    <oc r="J75" t="n">
      <f>J62</f>
    </oc>
    <nc r="J75" t="n">
      <v>1232</v>
    </nc>
  </rcc>
  <rcc rId="457" ua="false" sId="1">
    <oc r="J76" t="n">
      <f>J14</f>
    </oc>
    <nc r="J76" t="n">
      <v>2586</v>
    </nc>
  </rcc>
  <rcc rId="458" ua="false" sId="1">
    <oc r="J77" t="n">
      <f>J15</f>
    </oc>
    <nc r="J77" t="n">
      <v>3644</v>
    </nc>
  </rcc>
  <rcc rId="459" ua="false" sId="1">
    <oc r="J78" t="n">
      <f>J13</f>
    </oc>
    <nc r="J78" t="n">
      <v>521</v>
    </nc>
  </rcc>
  <rcc rId="460" ua="false" sId="1">
    <oc r="J79" t="n">
      <f>+J67</f>
    </oc>
    <nc r="J79" t="n">
      <v>1279</v>
    </nc>
  </rcc>
  <rcc rId="461" ua="false" sId="1">
    <oc r="J80" t="n">
      <f>J65</f>
    </oc>
    <nc r="J80" t="n">
      <v>419</v>
    </nc>
  </rcc>
  <rcc rId="462" ua="false" sId="1">
    <oc r="J81" t="n">
      <f>46-6</f>
    </oc>
    <nc r="J81" t="n">
      <v>40</v>
    </nc>
  </rcc>
  <rcc rId="463" ua="false" sId="1">
    <oc r="J82" t="n">
      <f>142-10</f>
    </oc>
    <nc r="J82" t="n">
      <v>132</v>
    </nc>
  </rcc>
  <rcc rId="464" ua="false" sId="1">
    <oc r="J86" t="n">
      <f>J19</f>
    </oc>
    <nc r="J86" t="n">
      <v>542</v>
    </nc>
  </rcc>
  <rcc rId="465" ua="false" sId="1">
    <oc r="L19" t="n">
      <f>+L16</f>
    </oc>
    <nc r="L19" t="n">
      <v>32</v>
    </nc>
  </rcc>
  <rcc rId="466" ua="false" sId="1">
    <oc r="L29" t="n">
      <f>L15</f>
    </oc>
    <nc r="L29" t="n">
      <v>-321</v>
    </nc>
  </rcc>
  <rcc rId="467" ua="false" sId="1">
    <oc r="L30" t="n">
      <f>+L13</f>
    </oc>
    <nc r="L30" t="n">
      <v>49</v>
    </nc>
  </rcc>
  <rcc rId="468" ua="false" sId="1">
    <oc r="L31" t="n">
      <f>L14</f>
    </oc>
    <nc r="L31" t="n">
      <v>245</v>
    </nc>
  </rcc>
  <rcc rId="469" ua="false" sId="1">
    <oc r="L39" t="n">
      <f>L13</f>
    </oc>
    <nc r="L39" t="n">
      <v>49</v>
    </nc>
  </rcc>
  <rcc rId="470" ua="false" sId="1">
    <oc r="L40" t="n">
      <f>L14</f>
    </oc>
    <nc r="L40" t="n">
      <v>245</v>
    </nc>
  </rcc>
  <rcc rId="471" ua="false" sId="1">
    <oc r="L41" t="n">
      <f>L15</f>
    </oc>
    <nc r="L41" t="n">
      <v>-321</v>
    </nc>
  </rcc>
  <rcc rId="472" ua="false" sId="1">
    <oc r="L51" t="n">
      <f>L14</f>
    </oc>
    <nc r="L51" t="n">
      <v>245</v>
    </nc>
  </rcc>
  <rcc rId="473" ua="false" sId="1">
    <oc r="L52" t="n">
      <f>L15</f>
    </oc>
    <nc r="L52" t="n">
      <v>-321</v>
    </nc>
  </rcc>
  <rcc rId="474" ua="false" sId="1">
    <oc r="L53" t="n">
      <f>L13</f>
    </oc>
    <nc r="L53" t="n">
      <v>49</v>
    </nc>
  </rcc>
  <rcc rId="475" ua="false" sId="1">
    <oc r="L54" t="n">
      <f>+L32</f>
    </oc>
    <nc r="L54" t="n">
      <v>-383</v>
    </nc>
  </rcc>
  <rcc rId="476" ua="false" sId="1">
    <oc r="L63" t="n">
      <f>L14</f>
    </oc>
    <nc r="L63" t="n">
      <v>245</v>
    </nc>
  </rcc>
  <rcc rId="477" ua="false" sId="1">
    <oc r="L64" t="n">
      <f>L13</f>
    </oc>
    <nc r="L64" t="n">
      <v>49</v>
    </nc>
  </rcc>
  <rcc rId="478" ua="false" sId="1">
    <oc r="L66" t="n">
      <f>L15</f>
    </oc>
    <nc r="L66" t="n">
      <v>-321</v>
    </nc>
  </rcc>
  <rcc rId="479" ua="false" sId="1">
    <oc r="L67" t="n">
      <f>+L54</f>
    </oc>
    <nc r="L67" t="n">
      <v>-383</v>
    </nc>
  </rcc>
  <rcc rId="480" ua="false" sId="1">
    <oc r="L75" t="n">
      <f>L62</f>
    </oc>
    <nc r="L75" t="n">
      <v>-1</v>
    </nc>
  </rcc>
  <rcc rId="481" ua="false" sId="1">
    <oc r="L76" t="n">
      <f>L14</f>
    </oc>
    <nc r="L76" t="n">
      <v>245</v>
    </nc>
  </rcc>
  <rcc rId="482" ua="false" sId="1">
    <oc r="L77" t="n">
      <f>L15</f>
    </oc>
    <nc r="L77" t="n">
      <v>-321</v>
    </nc>
  </rcc>
  <rcc rId="483" ua="false" sId="1">
    <oc r="L78" t="n">
      <f>L13</f>
    </oc>
    <nc r="L78" t="n">
      <v>49</v>
    </nc>
  </rcc>
  <rcc rId="484" ua="false" sId="1">
    <oc r="L79" t="n">
      <f>+L67</f>
    </oc>
    <nc r="L79" t="n">
      <v>-383</v>
    </nc>
  </rcc>
  <rcc rId="485" ua="false" sId="1">
    <oc r="L80" t="n">
      <f>L65</f>
    </oc>
    <nc r="L80" t="n">
      <v>9</v>
    </nc>
  </rcc>
  <rcc rId="486" ua="false" sId="1">
    <oc r="L86" t="n">
      <f>L19</f>
    </oc>
    <nc r="L86" t="n">
      <v>32</v>
    </nc>
  </rcc>
  <rcc rId="487" ua="false" sId="1">
    <oc r="N12" t="e">
      <f>IF(L12/#REF!*D12&gt;=0,L12/#REF!*D12,"-")</f>
    </oc>
    <nc r="N12" t="inlineStr">
      <is>
        <r>
          <rPr>
            <sz val="10"/>
            <rFont val="Arial"/>
            <family val="0"/>
          </rPr>
          <t xml:space="preserve">-</t>
        </r>
      </is>
    </nc>
  </rcc>
  <rcc rId="488" ua="false" sId="1">
    <oc r="N13" t="e">
      <f>IF(L13/#REF!*D13&gt;=0,L13/#REF!*D13,"-")</f>
    </oc>
    <nc r="N13" t="n">
      <v>0.0495681081504702</v>
    </nc>
  </rcc>
  <rcc rId="489" ua="false" sId="1">
    <oc r="N14" t="e">
      <f>IF(L14/#REF!*D14&gt;=0,L14/#REF!*D14,"-")</f>
    </oc>
    <nc r="N14" t="n">
      <v>0.000614420062695925</v>
    </nc>
  </rcc>
  <rcc rId="490" ua="false" sId="1">
    <oc r="N15" t="e">
      <f>IF(L15/#REF!*D15&gt;=0,L15/#REF!*D15,"-")</f>
    </oc>
    <nc r="N15" t="n">
      <v>0</v>
    </nc>
  </rcc>
  <rcc rId="491" ua="false" sId="1">
    <oc r="N16" t="e">
      <f>IF(L16/#REF!*D16&gt;=0,L16/#REF!*D16,"-")</f>
    </oc>
    <nc r="N16" t="n">
      <v>0.131992476489028</v>
    </nc>
  </rcc>
  <rcc rId="492" ua="false" sId="1">
    <oc r="N19" t="e">
      <f>IF(L19/#REF!*D19&gt;=0,L19/#REF!*D19,"-")</f>
    </oc>
    <nc r="N19" t="inlineStr">
      <is>
        <r>
          <rPr>
            <sz val="10"/>
            <rFont val="Arial"/>
            <family val="0"/>
          </rPr>
          <t xml:space="preserve">-</t>
        </r>
      </is>
    </nc>
  </rcc>
  <rcc rId="493" ua="false" sId="1">
    <oc r="N22" t="e">
      <f>IF(L22/#REF!*D22&gt;=0,L22/#REF!*D22,"-")</f>
    </oc>
    <nc r="N22" t="n">
      <v>0.491029737036127</v>
    </nc>
  </rcc>
  <rcc rId="494" ua="false" sId="1">
    <oc r="N23" t="e">
      <f>IF(L23/#REF!*D23&gt;=0,L23/#REF!*D23,"-")</f>
    </oc>
    <nc r="N23" t="n">
      <v>5.27856967313836</v>
    </nc>
  </rcc>
  <rcc rId="495" ua="false" sId="1">
    <oc r="N24" t="e">
      <f>IF(L24/#REF!*D24&gt;=0,L24/#REF!*D24,"-")</f>
    </oc>
    <nc r="N24" t="n">
      <v>0.27006635536987</v>
    </nc>
  </rcc>
  <rcc rId="496" ua="false" sId="1">
    <oc r="N25" t="e">
      <f>IF(L25/#REF!*D25&gt;=0,L25/#REF!*D25,"-")</f>
    </oc>
    <nc r="N25" t="inlineStr">
      <is>
        <r>
          <rPr>
            <sz val="10"/>
            <rFont val="Arial"/>
            <family val="0"/>
          </rPr>
          <t xml:space="preserve">-</t>
        </r>
      </is>
    </nc>
  </rcc>
  <rcc rId="497" ua="false" sId="1">
    <oc r="N26" t="e">
      <f>IF(L26/#REF!*D26&gt;=0,L26/#REF!*D26,"-")</f>
    </oc>
    <nc r="N26" t="inlineStr">
      <is>
        <r>
          <rPr>
            <sz val="10"/>
            <rFont val="Arial"/>
            <family val="0"/>
          </rPr>
          <t xml:space="preserve">-</t>
        </r>
      </is>
    </nc>
  </rcc>
  <rcc rId="498" ua="false" sId="1">
    <oc r="N27" t="e">
      <f>IF(L27/#REF!*D27&gt;=0,L27/#REF!*D27,"-")</f>
    </oc>
    <nc r="N27" t="n">
      <v>2.98628655689359</v>
    </nc>
  </rcc>
  <rcc rId="499" ua="false" sId="1">
    <oc r="N28" t="e">
      <f>IF(L28/#REF!*D28&gt;=0,L28/#REF!*D28,"-")</f>
    </oc>
    <nc r="N28" t="inlineStr">
      <is>
        <r>
          <rPr>
            <sz val="10"/>
            <rFont val="Arial"/>
            <family val="0"/>
          </rPr>
          <t xml:space="preserve">-</t>
        </r>
      </is>
    </nc>
  </rcc>
  <rcc rId="500" ua="false" sId="1">
    <oc r="N29" t="e">
      <f>IF(L29/#REF!*D29&gt;=0,L29/#REF!*D29,"-")</f>
    </oc>
    <nc r="N29" t="inlineStr">
      <is>
        <r>
          <rPr>
            <sz val="10"/>
            <rFont val="Arial"/>
            <family val="0"/>
          </rPr>
          <t xml:space="preserve">-</t>
        </r>
      </is>
    </nc>
  </rcc>
  <rcc rId="501" ua="false" sId="1">
    <oc r="N30" t="e">
      <f>IF(L30/#REF!*D30&gt;=0,L30/#REF!*D30,"-")</f>
    </oc>
    <nc r="N30" t="n">
      <v>0.0748692061931679</v>
    </nc>
  </rcc>
  <rcc rId="502" ua="false" sId="1">
    <oc r="N31" t="e">
      <f>IF(L31/#REF!*D31&gt;=0,L31/#REF!*D31,"-")</f>
    </oc>
    <nc r="N31" t="n">
      <v>0.000192676333251413</v>
    </nc>
  </rcc>
  <rcc rId="503" ua="false" sId="1">
    <oc r="N32" t="e">
      <f>IF(L32/#REF!*D32&gt;=0,L32/#REF!*D32,"-")</f>
    </oc>
    <nc r="N32" t="inlineStr">
      <is>
        <r>
          <rPr>
            <sz val="10"/>
            <rFont val="Arial"/>
            <family val="0"/>
          </rPr>
          <t xml:space="preserve">-</t>
        </r>
      </is>
    </nc>
  </rcc>
  <rcc rId="504" ua="false" sId="1">
    <oc r="N35" t="e">
      <f>IF(L35/#REF!*D35&gt;=0,L35/#REF!*D35,"-")</f>
    </oc>
    <nc r="N35" t="n">
      <v>1.69227272727273</v>
    </nc>
  </rcc>
  <rcc rId="505" ua="false" sId="1">
    <oc r="N36" t="e">
      <f>IF(L36/#REF!*D36&gt;=0,L36/#REF!*D36,"-")</f>
    </oc>
    <nc r="N36" t="n">
      <v>17.5733181818182</v>
    </nc>
  </rcc>
  <rcc rId="506" ua="false" sId="1">
    <oc r="N37" t="e">
      <f>IF(L37/#REF!*D37&gt;=0,L37/#REF!*D37,"-")</f>
    </oc>
    <nc r="N37" t="n">
      <v>0.726545454545455</v>
    </nc>
  </rcc>
  <rcc rId="507" ua="false" sId="1">
    <oc r="N38" t="e">
      <f>IF(L38/#REF!*D38&gt;=0,L38/#REF!*D38,"-")</f>
    </oc>
    <nc r="N38" t="n">
      <v>23.9976</v>
    </nc>
  </rcc>
  <rcc rId="508" ua="false" sId="1">
    <oc r="N39" t="e">
      <f>IF(L39/#REF!*D39&gt;=0,L39/#REF!*D39,"-")</f>
    </oc>
    <nc r="N39" t="n">
      <v>0.0640942272727273</v>
    </nc>
  </rcc>
  <rcc rId="509" ua="false" sId="1">
    <oc r="N40" t="e">
      <f>IF(L40/#REF!*D40&gt;=0,L40/#REF!*D40,"-")</f>
    </oc>
    <nc r="N40" t="n">
      <v>0.000178181818181818</v>
    </nc>
  </rcc>
  <rcc rId="510" ua="false" sId="1">
    <oc r="N41" t="e">
      <f>IF(L41/#REF!*D41&gt;=0,L41/#REF!*D41,"-")</f>
    </oc>
    <nc r="N41" t="inlineStr">
      <is>
        <r>
          <rPr>
            <sz val="10"/>
            <rFont val="Arial"/>
            <family val="0"/>
          </rPr>
          <t xml:space="preserve">-</t>
        </r>
      </is>
    </nc>
  </rcc>
  <rcc rId="511" ua="false" sId="1">
    <oc r="N44" t="e">
      <f>IF(L44/#REF!*D44&gt;=0,L44/#REF!*D44,"-")</f>
    </oc>
    <nc r="N44" t="inlineStr">
      <is>
        <r>
          <rPr>
            <sz val="10"/>
            <rFont val="Arial"/>
            <family val="0"/>
          </rPr>
          <t xml:space="preserve">-</t>
        </r>
      </is>
    </nc>
  </rcc>
  <rcc rId="512" ua="false" sId="1">
    <oc r="N45" t="e">
      <f>IF(L45/#REF!*D45&gt;=0,L45/#REF!*D45,"-")</f>
    </oc>
    <nc r="N45" t="n">
      <v>0.871478873239437</v>
    </nc>
  </rcc>
  <rcc rId="513" ua="false" sId="1">
    <oc r="N46" t="e">
      <f>IF(L46/#REF!*D46&gt;=0,L46/#REF!*D46,"-")</f>
    </oc>
    <nc r="N46" t="inlineStr">
      <is>
        <r>
          <rPr>
            <sz val="10"/>
            <rFont val="Arial"/>
            <family val="0"/>
          </rPr>
          <t xml:space="preserve">-</t>
        </r>
      </is>
    </nc>
  </rcc>
  <rcc rId="514" ua="false" sId="1">
    <oc r="N47" t="e">
      <f>IF(L47/#REF!*D47&gt;=0,L47/#REF!*D47,"-")</f>
    </oc>
    <nc r="N47" t="n">
      <v>17.607384305835</v>
    </nc>
  </rcc>
  <rcc rId="515" ua="false" sId="1">
    <oc r="N48" t="e">
      <f>IF(L48/#REF!*D48&gt;=0,L48/#REF!*D48,"-")</f>
    </oc>
    <nc r="N48" t="n">
      <v>6.62323943661972</v>
    </nc>
  </rcc>
  <rcc rId="516" ua="false" sId="1">
    <oc r="N49" t="e">
      <f>IF(L49/#REF!*D49&gt;=0,L49/#REF!*D49,"-")</f>
    </oc>
    <nc r="N49" t="n">
      <v>0.697183098591549</v>
    </nc>
  </rcc>
  <rcc rId="517" ua="false" sId="1">
    <oc r="N50" t="e">
      <f>IF(L50/#REF!*D50&gt;=0,L50/#REF!*D50,"-")</f>
    </oc>
    <nc r="N50" t="n">
      <v>10.0452766599598</v>
    </nc>
  </rcc>
  <rcc rId="518" ua="false" sId="1">
    <oc r="N51" t="e">
      <f>IF(L51/#REF!*D51&gt;=0,L51/#REF!*D51,"-")</f>
    </oc>
    <nc r="N51" t="n">
      <v>0.783235915492958</v>
    </nc>
  </rcc>
  <rcc rId="519" ua="false" sId="1">
    <oc r="N52" t="e">
      <f>IF(L52/#REF!*D52&gt;=0,L52/#REF!*D52,"-")</f>
    </oc>
    <nc r="N52" t="inlineStr">
      <is>
        <r>
          <rPr>
            <sz val="10"/>
            <rFont val="Arial"/>
            <family val="0"/>
          </rPr>
          <t xml:space="preserve">-</t>
        </r>
      </is>
    </nc>
  </rcc>
  <rcc rId="520" ua="false" sId="1">
    <oc r="N53" t="e">
      <f>IF(L53/#REF!*D53&gt;=0,L53/#REF!*D53,"-")</f>
    </oc>
    <nc r="N53" t="n">
      <v>0.057819014084507</v>
    </nc>
  </rcc>
  <rcc rId="521" ua="false" sId="1">
    <oc r="N54" t="e">
      <f>IF(L54/#REF!*D54&gt;=0,L54/#REF!*D54,"-")</f>
    </oc>
    <nc r="N54" t="inlineStr">
      <is>
        <r>
          <rPr>
            <sz val="10"/>
            <rFont val="Arial"/>
            <family val="0"/>
          </rPr>
          <t xml:space="preserve">-</t>
        </r>
      </is>
    </nc>
  </rcc>
  <rcc rId="522" ua="false" sId="1">
    <oc r="N57" t="e">
      <f>IF(L57/#REF!*D57&gt;=0,L57/#REF!*D57,"-")</f>
    </oc>
    <nc r="N57" t="n">
      <v>2.58990812237318</v>
    </nc>
  </rcc>
  <rcc rId="523" ua="false" sId="1">
    <oc r="N58" t="e">
      <f>IF(L58/#REF!*D58&gt;=0,L58/#REF!*D58,"-")</f>
    </oc>
    <nc r="N58" t="n">
      <v>4.17764148177109</v>
    </nc>
  </rcc>
  <rcc rId="524" ua="false" sId="1">
    <oc r="N59" t="e">
      <f>IF(L59/#REF!*D59&gt;=0,L59/#REF!*D59,"-")</f>
    </oc>
    <nc r="N59" t="n">
      <v>0.293197145929039</v>
    </nc>
  </rcc>
  <rcc rId="525" ua="false" sId="1">
    <oc r="N60" t="e">
      <f>IF(L60/#REF!*D60&gt;=0,L60/#REF!*D60,"-")</f>
    </oc>
    <nc r="N60" t="inlineStr">
      <is>
        <r>
          <rPr>
            <sz val="10"/>
            <rFont val="Arial"/>
            <family val="0"/>
          </rPr>
          <t xml:space="preserve">-</t>
        </r>
      </is>
    </nc>
  </rcc>
  <rcc rId="526" ua="false" sId="1">
    <oc r="N61" t="e">
      <f>IF(L61/#REF!*D61&gt;=0,L61/#REF!*D61,"-")</f>
    </oc>
    <nc r="N61" t="inlineStr">
      <is>
        <r>
          <rPr>
            <sz val="10"/>
            <rFont val="Arial"/>
            <family val="0"/>
          </rPr>
          <t xml:space="preserve">-</t>
        </r>
      </is>
    </nc>
  </rcc>
  <rcc rId="527" ua="false" sId="1">
    <oc r="N62" t="e">
      <f>IF(L62/#REF!*D62&gt;=0,L62/#REF!*D62,"-")</f>
    </oc>
    <nc r="N62" t="inlineStr">
      <is>
        <r>
          <rPr>
            <sz val="10"/>
            <rFont val="Arial"/>
            <family val="0"/>
          </rPr>
          <t xml:space="preserve">-</t>
        </r>
      </is>
    </nc>
  </rcc>
  <rcc rId="528" ua="false" sId="1">
    <oc r="N63" t="e">
      <f>IF(L63/#REF!*D63&gt;=0,L63/#REF!*D63,"-")</f>
    </oc>
    <nc r="N63" t="n">
      <v>0.152191672368292</v>
    </nc>
  </rcc>
  <rcc rId="529" ua="false" sId="1">
    <oc r="N64" t="e">
      <f>IF(L64/#REF!*D64&gt;=0,L64/#REF!*D64,"-")</f>
    </oc>
    <nc r="N64" t="n">
      <v>0.0296531179747825</v>
    </nc>
  </rcc>
  <rcc rId="530" ua="false" sId="1">
    <oc r="N65" t="e">
      <f>IF(L65/#REF!*D65&gt;=0,L65/#REF!*D65,"-")</f>
    </oc>
    <nc r="N65" t="n">
      <v>0.014659857296452</v>
    </nc>
  </rcc>
  <rcc rId="531" ua="false" sId="1">
    <oc r="N66" t="e">
      <f>IF(L66/#REF!*D66&gt;=0,L66/#REF!*D66,"-")</f>
    </oc>
    <nc r="N66" t="inlineStr">
      <is>
        <r>
          <rPr>
            <sz val="10"/>
            <rFont val="Arial"/>
            <family val="0"/>
          </rPr>
          <t xml:space="preserve">-</t>
        </r>
      </is>
    </nc>
  </rcc>
  <rcc rId="532" ua="false" sId="1">
    <oc r="N67" t="e">
      <f>IF(L67/#REF!*D67&gt;=0,L67/#REF!*D67,"-")</f>
    </oc>
    <nc r="N67" t="inlineStr">
      <is>
        <r>
          <rPr>
            <sz val="10"/>
            <rFont val="Arial"/>
            <family val="0"/>
          </rPr>
          <t xml:space="preserve">-</t>
        </r>
      </is>
    </nc>
  </rcc>
  <rcc rId="533" ua="false" sId="1">
    <oc r="N70" t="e">
      <f>IF(L70/#REF!*D70&gt;=0,L70/#REF!*D70,"-")</f>
    </oc>
    <nc r="N70" t="n">
      <v>4.79317269076305</v>
    </nc>
  </rcc>
  <rcc rId="534" ua="false" sId="1">
    <oc r="N71" t="e">
      <f>IF(L71/#REF!*D71&gt;=0,L71/#REF!*D71,"-")</f>
    </oc>
    <nc r="N71" t="inlineStr">
      <is>
        <r>
          <rPr>
            <sz val="10"/>
            <rFont val="Arial"/>
            <family val="0"/>
          </rPr>
          <t xml:space="preserve">-</t>
        </r>
      </is>
    </nc>
  </rcc>
  <rcc rId="535" ua="false" sId="1">
    <oc r="N72" t="e">
      <f>IF(L72/#REF!*D72&gt;=0,L72/#REF!*D72,"-")</f>
    </oc>
    <nc r="N72" t="n">
      <v>6.58232931726908</v>
    </nc>
  </rcc>
  <rcc rId="536" ua="false" sId="1">
    <oc r="N73" t="e">
      <f>IF(L73/#REF!*D73&gt;=0,L73/#REF!*D73,"-")</f>
    </oc>
    <nc r="N73" t="inlineStr">
      <is>
        <r>
          <rPr>
            <sz val="10"/>
            <rFont val="Arial"/>
            <family val="0"/>
          </rPr>
          <t xml:space="preserve">-</t>
        </r>
      </is>
    </nc>
  </rcc>
  <rcc rId="537" ua="false" sId="1">
    <oc r="N74" t="e">
      <f>IF(L74/#REF!*D74&gt;=0,L74/#REF!*D74,"-")</f>
    </oc>
    <nc r="N74" t="n">
      <v>5.35314591700134</v>
    </nc>
  </rcc>
  <rcc rId="538" ua="false" sId="1">
    <oc r="N75" t="e">
      <f>IF(L75/#REF!*D75&gt;=0,L75/#REF!*D75,"-")</f>
    </oc>
    <nc r="N75" t="inlineStr">
      <is>
        <r>
          <rPr>
            <sz val="10"/>
            <rFont val="Arial"/>
            <family val="0"/>
          </rPr>
          <t xml:space="preserve">-</t>
        </r>
      </is>
    </nc>
  </rcc>
  <rcc rId="539" ua="false" sId="1">
    <oc r="N76" t="e">
      <f>IF(L76/#REF!*D76&gt;=0,L76/#REF!*D76,"-")</f>
    </oc>
    <nc r="N76" t="n">
      <v>0.694811691209282</v>
    </nc>
  </rcc>
  <rcc rId="540" ua="false" sId="1">
    <oc r="N77" t="e">
      <f>IF(L77/#REF!*D77&gt;=0,L77/#REF!*D77,"-")</f>
    </oc>
    <nc r="N77" t="inlineStr">
      <is>
        <r>
          <rPr>
            <sz val="10"/>
            <rFont val="Arial"/>
            <family val="0"/>
          </rPr>
          <t xml:space="preserve">-</t>
        </r>
      </is>
    </nc>
  </rcc>
  <rcc rId="541" ua="false" sId="1">
    <oc r="N78" t="e">
      <f>IF(L78/#REF!*D78&gt;=0,L78/#REF!*D78,"-")</f>
    </oc>
    <nc r="N78" t="n">
      <v>0.0669469879518072</v>
    </nc>
  </rcc>
  <rcc rId="542" ua="false" sId="1">
    <oc r="N79" t="e">
      <f>IF(L79/#REF!*D79&gt;=0,L79/#REF!*D79,"-")</f>
    </oc>
    <nc r="N79" t="inlineStr">
      <is>
        <r>
          <rPr>
            <sz val="10"/>
            <rFont val="Arial"/>
            <family val="0"/>
          </rPr>
          <t xml:space="preserve">-</t>
        </r>
      </is>
    </nc>
  </rcc>
  <rcc rId="543" ua="false" sId="1">
    <oc r="N80" t="e">
      <f>IF(L80/#REF!*D80&gt;=0,L80/#REF!*D80,"-")</f>
    </oc>
    <nc r="N80" t="n">
      <v>0.014659857296452</v>
    </nc>
  </rcc>
  <rcc rId="544" ua="false" sId="1">
    <oc r="N81" t="e">
      <f>IF(L81/#REF!*D81&gt;=0,L81/#REF!*D81,"-")</f>
    </oc>
    <nc r="N81" t="n">
      <v>0.132530120481928</v>
    </nc>
  </rcc>
  <rcc rId="545" ua="false" sId="1">
    <oc r="N82" t="e">
      <f>IF(L82/#REF!*D82&gt;=0,L82/#REF!*D82,"-")</f>
    </oc>
    <nc r="N82" t="n">
      <v>0.220883534136546</v>
    </nc>
  </rcc>
  <rcc rId="546" ua="false" sId="1">
    <oc r="N83" t="e">
      <f>IF(L83/#REF!*D83&gt;=0,L83/#REF!*D83,"-")</f>
    </oc>
    <nc r="N83" t="n">
      <v>2.12048192771084</v>
    </nc>
  </rcc>
  <rcc rId="547" ua="false" sId="1">
    <oc r="N86" t="e">
      <f>IF(L86/#REF!*D86&gt;=0,L86/#REF!*D86,"-")</f>
    </oc>
    <nc r="N86" t="inlineStr">
      <is>
        <r>
          <rPr>
            <sz val="10"/>
            <rFont val="Arial"/>
            <family val="0"/>
          </rPr>
          <t xml:space="preserve">-</t>
        </r>
      </is>
    </nc>
  </rcc>
  <rcc rId="548" ua="false" sId="1">
    <oc r="J101" t="n">
      <f>-71+8</f>
    </oc>
    <nc r="J101" t="n">
      <v>-63</v>
    </nc>
  </rcc>
  <rcc rId="549" ua="false" sId="1">
    <oc r="J108" t="n">
      <f>J13</f>
    </oc>
    <nc r="J108" t="n">
      <v>521</v>
    </nc>
  </rcc>
  <rcc rId="550" ua="false" sId="1">
    <oc r="J109" t="n">
      <f>J14</f>
    </oc>
    <nc r="J109" t="n">
      <v>2586</v>
    </nc>
  </rcc>
  <rcc rId="551" ua="false" sId="1">
    <oc r="J110" t="n">
      <f>J15</f>
    </oc>
    <nc r="J110" t="n">
      <v>3644</v>
    </nc>
  </rcc>
  <rcc rId="552" ua="false" sId="1">
    <oc r="J113" t="n">
      <f>5091-117</f>
    </oc>
    <nc r="J113" t="n">
      <v>4974</v>
    </nc>
  </rcc>
  <rcc rId="553" ua="false" sId="1">
    <oc r="J114" t="n">
      <f>476-313</f>
    </oc>
    <nc r="J114" t="n">
      <v>163</v>
    </nc>
  </rcc>
  <rcc rId="554" ua="false" sId="1">
    <oc r="J117" t="n">
      <f>+J19</f>
    </oc>
    <nc r="J117" t="n">
      <v>542</v>
    </nc>
  </rcc>
  <rcc rId="555" ua="false" sId="1">
    <oc r="J118" t="n">
      <f>J15</f>
    </oc>
    <nc r="J118" t="n">
      <v>3644</v>
    </nc>
  </rcc>
  <rcc rId="556" ua="false" sId="1">
    <oc r="J119" t="n">
      <f>+J79</f>
    </oc>
    <nc r="J119" t="n">
      <v>1279</v>
    </nc>
  </rcc>
  <rcc rId="557" ua="false" sId="1">
    <oc r="J122" t="n">
      <f>J19</f>
    </oc>
    <nc r="J122" t="n">
      <v>542</v>
    </nc>
  </rcc>
  <rcc rId="558" ua="false" sId="1">
    <oc r="J125" t="n">
      <f>J19</f>
    </oc>
    <nc r="J125" t="n">
      <v>542</v>
    </nc>
  </rcc>
  <rcc rId="559" ua="false" sId="1">
    <oc r="J128" t="n">
      <f>J19</f>
    </oc>
    <nc r="J128" t="n">
      <v>542</v>
    </nc>
  </rcc>
  <rcc rId="560" ua="false" sId="1">
    <oc r="J129" t="n">
      <f>J13</f>
    </oc>
    <nc r="J129" t="n">
      <v>521</v>
    </nc>
  </rcc>
  <rcc rId="561" ua="false" sId="1">
    <oc r="J133" t="n">
      <f>J13</f>
    </oc>
    <nc r="J133" t="n">
      <v>521</v>
    </nc>
  </rcc>
  <rcc rId="562" ua="false" sId="1">
    <oc r="J134" t="n">
      <f>J14</f>
    </oc>
    <nc r="J134" t="n">
      <v>2586</v>
    </nc>
  </rcc>
  <rcc rId="563" ua="false" sId="1">
    <oc r="J135" t="n">
      <f>J15</f>
    </oc>
    <nc r="J135" t="n">
      <v>3644</v>
    </nc>
  </rcc>
  <rcc rId="564" ua="false" sId="1">
    <oc r="J138" t="n">
      <f>5726-654</f>
    </oc>
    <nc r="J138" t="n">
      <v>5072</v>
    </nc>
  </rcc>
  <rcc rId="565" ua="false" sId="1">
    <oc r="J141" t="n">
      <f>J14</f>
    </oc>
    <nc r="J141" t="n">
      <v>2586</v>
    </nc>
  </rcc>
  <rcc rId="566" ua="false" sId="1">
    <oc r="J142" t="n">
      <f>J15</f>
    </oc>
    <nc r="J142" t="n">
      <v>3644</v>
    </nc>
  </rcc>
  <rcc rId="567" ua="false" sId="1">
    <oc r="J143" t="n">
      <f>J13</f>
    </oc>
    <nc r="J143" t="n">
      <v>521</v>
    </nc>
  </rcc>
  <rcc rId="568" ua="false" sId="1">
    <oc r="J144" t="n">
      <f>426-26</f>
    </oc>
    <nc r="J144" t="n">
      <v>400</v>
    </nc>
  </rcc>
  <rcc rId="569" ua="false" sId="1">
    <oc r="J148" t="n">
      <f>4914-641</f>
    </oc>
    <nc r="J148" t="n">
      <v>4273</v>
    </nc>
  </rcc>
  <rcc rId="570" ua="false" sId="1">
    <oc r="J151" t="n">
      <f>6531-469</f>
    </oc>
    <nc r="J151" t="n">
      <v>6062</v>
    </nc>
  </rcc>
  <rcc rId="571" ua="false" sId="1">
    <oc r="J152" t="n">
      <f>232-114</f>
    </oc>
    <nc r="J152" t="n">
      <v>118</v>
    </nc>
  </rcc>
  <rcc rId="572" ua="false" sId="1">
    <oc r="J156" t="n">
      <f>J65</f>
    </oc>
    <nc r="J156" t="n">
      <v>419</v>
    </nc>
  </rcc>
  <rcc rId="573" ua="false" sId="1">
    <oc r="J157" t="n">
      <f>J14</f>
    </oc>
    <nc r="J157" t="n">
      <v>2586</v>
    </nc>
  </rcc>
  <rcc rId="574" ua="false" sId="1">
    <oc r="J158" t="n">
      <f>J13</f>
    </oc>
    <nc r="J158" t="n">
      <v>521</v>
    </nc>
  </rcc>
  <rcc rId="575" ua="false" sId="1">
    <oc r="J159" t="n">
      <f>J15</f>
    </oc>
    <nc r="J159" t="n">
      <v>3644</v>
    </nc>
  </rcc>
  <rcc rId="576" ua="false" sId="1">
    <oc r="J160" t="n">
      <f>J19</f>
    </oc>
    <nc r="J160" t="n">
      <v>542</v>
    </nc>
  </rcc>
  <rcc rId="577" ua="false" sId="1">
    <oc r="J161" t="n">
      <f>+J119</f>
    </oc>
    <nc r="J161" t="n">
      <v>1279</v>
    </nc>
  </rcc>
  <rcc rId="578" ua="false" sId="1">
    <oc r="J165" t="n">
      <f>1997-186</f>
    </oc>
    <nc r="J165" t="n">
      <v>1811</v>
    </nc>
  </rcc>
  <rcc rId="579" ua="false" sId="1">
    <oc r="J166" t="n">
      <f>3355-199</f>
    </oc>
    <nc r="J166" t="n">
      <v>3156</v>
    </nc>
  </rcc>
  <rcc rId="580" ua="false" sId="1">
    <oc r="J168" t="n">
      <f>J13</f>
    </oc>
    <nc r="J168" t="n">
      <v>521</v>
    </nc>
  </rcc>
  <rcc rId="581" ua="false" sId="1">
    <oc r="J169" t="n">
      <f>J14</f>
    </oc>
    <nc r="J169" t="n">
      <v>2586</v>
    </nc>
  </rcc>
  <rcc rId="582" ua="false" sId="1">
    <oc r="J170" t="n">
      <f>+J15</f>
    </oc>
    <nc r="J170" t="n">
      <v>3644</v>
    </nc>
  </rcc>
  <rcc rId="583" ua="false" sId="1">
    <oc r="L108" t="n">
      <f>L13</f>
    </oc>
    <nc r="L108" t="n">
      <v>49</v>
    </nc>
  </rcc>
  <rcc rId="584" ua="false" sId="1">
    <oc r="L109" t="n">
      <f>L14</f>
    </oc>
    <nc r="L109" t="n">
      <v>245</v>
    </nc>
  </rcc>
  <rcc rId="585" ua="false" sId="1">
    <oc r="L110" t="n">
      <f>L15</f>
    </oc>
    <nc r="L110" t="n">
      <v>-321</v>
    </nc>
  </rcc>
  <rcc rId="586" ua="false" sId="1">
    <oc r="L117" t="n">
      <f>+L19</f>
    </oc>
    <nc r="L117" t="n">
      <v>32</v>
    </nc>
  </rcc>
  <rcc rId="587" ua="false" sId="1">
    <oc r="L118" t="n">
      <f>L15</f>
    </oc>
    <nc r="L118" t="n">
      <v>-321</v>
    </nc>
  </rcc>
  <rcc rId="588" ua="false" sId="1">
    <oc r="L119" t="n">
      <f>+L79</f>
    </oc>
    <nc r="L119" t="n">
      <v>-383</v>
    </nc>
  </rcc>
  <rcc rId="589" ua="false" sId="1">
    <oc r="L122" t="n">
      <f>L19</f>
    </oc>
    <nc r="L122" t="n">
      <v>32</v>
    </nc>
  </rcc>
  <rcc rId="590" ua="false" sId="1">
    <oc r="L125" t="n">
      <f>L19</f>
    </oc>
    <nc r="L125" t="n">
      <v>32</v>
    </nc>
  </rcc>
  <rcc rId="591" ua="false" sId="1">
    <oc r="L128" t="n">
      <f>L19</f>
    </oc>
    <nc r="L128" t="n">
      <v>32</v>
    </nc>
  </rcc>
  <rcc rId="592" ua="false" sId="1">
    <oc r="L129" t="n">
      <f>L13</f>
    </oc>
    <nc r="L129" t="n">
      <v>49</v>
    </nc>
  </rcc>
  <rcc rId="593" ua="false" sId="1">
    <oc r="L133" t="n">
      <f>L13</f>
    </oc>
    <nc r="L133" t="n">
      <v>49</v>
    </nc>
  </rcc>
  <rcc rId="594" ua="false" sId="1">
    <oc r="L134" t="n">
      <f>L14</f>
    </oc>
    <nc r="L134" t="n">
      <v>245</v>
    </nc>
  </rcc>
  <rcc rId="595" ua="false" sId="1">
    <oc r="L135" t="n">
      <f>L15</f>
    </oc>
    <nc r="L135" t="n">
      <v>-321</v>
    </nc>
  </rcc>
  <rcc rId="596" ua="false" sId="1">
    <oc r="L141" t="n">
      <f>L14</f>
    </oc>
    <nc r="L141" t="n">
      <v>245</v>
    </nc>
  </rcc>
  <rcc rId="597" ua="false" sId="1">
    <oc r="L142" t="n">
      <f>L15</f>
    </oc>
    <nc r="L142" t="n">
      <v>-321</v>
    </nc>
  </rcc>
  <rcc rId="598" ua="false" sId="1">
    <oc r="L143" t="n">
      <f>L13</f>
    </oc>
    <nc r="L143" t="n">
      <v>49</v>
    </nc>
  </rcc>
  <rcc rId="599" ua="false" sId="1">
    <oc r="L156" t="n">
      <f>L65</f>
    </oc>
    <nc r="L156" t="n">
      <v>9</v>
    </nc>
  </rcc>
  <rcc rId="600" ua="false" sId="1">
    <oc r="L157" t="n">
      <f>L14</f>
    </oc>
    <nc r="L157" t="n">
      <v>245</v>
    </nc>
  </rcc>
  <rcc rId="601" ua="false" sId="1">
    <oc r="L158" t="n">
      <f>L13</f>
    </oc>
    <nc r="L158" t="n">
      <v>49</v>
    </nc>
  </rcc>
  <rcc rId="602" ua="false" sId="1">
    <oc r="L159" t="n">
      <f>L15</f>
    </oc>
    <nc r="L159" t="n">
      <v>-321</v>
    </nc>
  </rcc>
  <rcc rId="603" ua="false" sId="1">
    <oc r="L160" t="n">
      <f>L19</f>
    </oc>
    <nc r="L160" t="n">
      <v>32</v>
    </nc>
  </rcc>
  <rcc rId="604" ua="false" sId="1">
    <oc r="L161" t="n">
      <f>+L119</f>
    </oc>
    <nc r="L161" t="n">
      <v>-383</v>
    </nc>
  </rcc>
  <rcc rId="605" ua="false" sId="1">
    <oc r="L168" t="n">
      <f>L13</f>
    </oc>
    <nc r="L168" t="n">
      <v>49</v>
    </nc>
  </rcc>
  <rcc rId="606" ua="false" sId="1">
    <oc r="L169" t="n">
      <f>L14</f>
    </oc>
    <nc r="L169" t="n">
      <v>245</v>
    </nc>
  </rcc>
  <rcc rId="607" ua="false" sId="1">
    <oc r="L170" t="n">
      <f>+L15</f>
    </oc>
    <nc r="L170" t="n">
      <v>-321</v>
    </nc>
  </rcc>
  <rcc rId="608" ua="false" sId="1">
    <oc r="N101" t="e">
      <f>IF(L101/#REF!*D101&gt;=0,L101/#REF!*D101,"-")</f>
    </oc>
    <nc r="N101" t="inlineStr">
      <is>
        <r>
          <rPr>
            <sz val="10"/>
            <rFont val="Arial"/>
            <family val="0"/>
          </rPr>
          <t xml:space="preserve">-</t>
        </r>
      </is>
    </nc>
  </rcc>
  <rcc rId="609" ua="false" sId="1">
    <oc r="N102" t="e">
      <f>IF(L102/#REF!*D102&gt;=0,L102/#REF!*D102,"-")</f>
    </oc>
    <nc r="N102" t="inlineStr">
      <is>
        <r>
          <rPr>
            <sz val="10"/>
            <rFont val="Arial"/>
            <family val="0"/>
          </rPr>
          <t xml:space="preserve">-</t>
        </r>
      </is>
    </nc>
  </rcc>
  <rcc rId="610" ua="false" sId="1">
    <oc r="N103" t="e">
      <f>IF(L103/#REF!*D103&gt;=0,L103/#REF!*D103,"-")</f>
    </oc>
    <nc r="N103" t="n">
      <v>1.12784810126582</v>
    </nc>
  </rcc>
  <rcc rId="611" ua="false" sId="1">
    <oc r="N104" t="e">
      <f>IF(L104/#REF!*D104&gt;=0,L104/#REF!*D104,"-")</f>
    </oc>
    <nc r="N104" t="inlineStr">
      <is>
        <r>
          <rPr>
            <sz val="10"/>
            <rFont val="Arial"/>
            <family val="0"/>
          </rPr>
          <t xml:space="preserve">-</t>
        </r>
      </is>
    </nc>
  </rcc>
  <rcc rId="612" ua="false" sId="1">
    <oc r="N105" t="e">
      <f>IF(L105/#REF!*D105&gt;=0,L105/#REF!*D105,"-")</f>
    </oc>
    <nc r="N105" t="n">
      <v>3.25822784810127</v>
    </nc>
  </rcc>
  <rcc rId="613" ua="false" sId="1">
    <oc r="N106" t="e">
      <f>IF(L106/#REF!*D106&gt;=0,L106/#REF!*D106,"-")</f>
    </oc>
    <nc r="N106" t="inlineStr">
      <is>
        <r>
          <rPr>
            <sz val="10"/>
            <rFont val="Arial"/>
            <family val="0"/>
          </rPr>
          <t xml:space="preserve">-</t>
        </r>
      </is>
    </nc>
  </rcc>
  <rcc rId="614" ua="false" sId="1">
    <oc r="N107" t="e">
      <f>IF(L107/#REF!*D107&gt;=0,L107/#REF!*D107,"-")</f>
    </oc>
    <nc r="N107" t="n">
      <v>16.9547848101266</v>
    </nc>
  </rcc>
  <rcc rId="615" ua="false" sId="1">
    <oc r="N108" t="e">
      <f>IF(L108/#REF!*D108&gt;=0,L108/#REF!*D108,"-")</f>
    </oc>
    <nc r="N108" t="n">
      <v>0.0970013924050633</v>
    </nc>
  </rcc>
  <rcc rId="616" ua="false" sId="1">
    <oc r="N109" t="e">
      <f>IF(L109/#REF!*D109&gt;=0,L109/#REF!*D109,"-")</f>
    </oc>
    <nc r="N109" t="n">
      <v>0.00049620253164557</v>
    </nc>
  </rcc>
  <rcc rId="617" ua="false" sId="1">
    <oc r="N110" t="e">
      <f>IF(L110/#REF!*D110&gt;=0,L110/#REF!*D110,"-")</f>
    </oc>
    <nc r="N110" t="inlineStr">
      <is>
        <r>
          <rPr>
            <sz val="10"/>
            <rFont val="Arial"/>
            <family val="0"/>
          </rPr>
          <t xml:space="preserve">-</t>
        </r>
      </is>
    </nc>
  </rcc>
  <rcc rId="618" ua="false" sId="1">
    <oc r="N113" t="e">
      <f>IF(L113/#REF!*D113&gt;=0,L113/#REF!*D113,"-")</f>
    </oc>
    <nc r="N113" t="n">
      <v>1.65354487632509</v>
    </nc>
  </rcc>
  <rcc rId="619" ua="false" sId="1">
    <oc r="N114" t="e">
      <f>IF(L114/#REF!*D114&gt;=0,L114/#REF!*D114,"-")</f>
    </oc>
    <nc r="N114" t="n">
      <v>4.41960424028269</v>
    </nc>
  </rcc>
  <rcc rId="620" ua="false" sId="1">
    <oc r="N115" t="e">
      <f>IF(L115/#REF!*D115&gt;=0,L115/#REF!*D115,"-")</f>
    </oc>
    <nc r="N115" t="n">
      <v>0.113062897526502</v>
    </nc>
  </rcc>
  <rcc rId="621" ua="false" sId="1">
    <oc r="N116" t="e">
      <f>IF(L116/#REF!*D116&gt;=0,L116/#REF!*D116,"-")</f>
    </oc>
    <nc r="N116" t="n">
      <v>0.353003533568905</v>
    </nc>
  </rcc>
  <rcc rId="622" ua="false" sId="1">
    <oc r="N117" t="e">
      <f>IF(L117/#REF!*D117&gt;=0,L117/#REF!*D117,"-")</f>
    </oc>
    <nc r="N117" t="n">
      <v>0.285661173144876</v>
    </nc>
  </rcc>
  <rcc rId="623" ua="false" sId="1">
    <oc r="N118" t="e">
      <f>IF(L118/#REF!*D118&gt;=0,L118/#REF!*D118,"-")</f>
    </oc>
    <nc r="N118" t="inlineStr">
      <is>
        <r>
          <rPr>
            <sz val="10"/>
            <rFont val="Arial"/>
            <family val="0"/>
          </rPr>
          <t xml:space="preserve">-</t>
        </r>
      </is>
    </nc>
  </rcc>
  <rcc rId="624" ua="false" sId="1">
    <oc r="N119" t="e">
      <f>IF(L119/#REF!*D119&gt;=0,L119/#REF!*D119,"-")</f>
    </oc>
    <nc r="N119" t="inlineStr">
      <is>
        <r>
          <rPr>
            <sz val="10"/>
            <rFont val="Arial"/>
            <family val="0"/>
          </rPr>
          <t xml:space="preserve">-</t>
        </r>
      </is>
    </nc>
  </rcc>
  <rcc rId="625" ua="false" sId="1">
    <oc r="N122" t="e">
      <f>IF(L122/#REF!*D122&gt;=0,L122/#REF!*D122,"-")</f>
    </oc>
    <nc r="N122" t="inlineStr">
      <is>
        <r>
          <rPr>
            <sz val="10"/>
            <rFont val="Arial"/>
            <family val="0"/>
          </rPr>
          <t xml:space="preserve">-</t>
        </r>
      </is>
    </nc>
  </rcc>
  <rcc rId="626" ua="false" sId="1">
    <oc r="N125" t="e">
      <f>IF(L125/#REF!*D125&gt;=0,L125/#REF!*D125,"-")</f>
    </oc>
    <nc r="N125" t="inlineStr">
      <is>
        <r>
          <rPr>
            <sz val="10"/>
            <rFont val="Arial"/>
            <family val="0"/>
          </rPr>
          <t xml:space="preserve">-</t>
        </r>
      </is>
    </nc>
  </rcc>
  <rcc rId="627" ua="false" sId="1">
    <oc r="N128" t="e">
      <f>IF(L128/#REF!*D128&gt;=0,L128/#REF!*D128,"-")</f>
    </oc>
    <nc r="N128" t="n">
      <v>842112000000000</v>
    </nc>
  </rcc>
  <rcc rId="628" ua="false" sId="1">
    <oc r="N129" t="e">
      <f>IF(L129/#REF!*D129&gt;=0,L129/#REF!*D129,"-")</f>
    </oc>
    <nc r="N129" t="n">
      <v>261709000000000</v>
    </nc>
  </rcc>
  <rcc rId="629" ua="false" sId="1">
    <oc r="N132" t="e">
      <f>IF(L132/#REF!*D132&gt;=0,L132/#REF!*D132,"-")</f>
    </oc>
    <nc r="N132" t="inlineStr">
      <is>
        <r>
          <rPr>
            <sz val="10"/>
            <rFont val="Arial"/>
            <family val="0"/>
          </rPr>
          <t xml:space="preserve">-</t>
        </r>
      </is>
    </nc>
  </rcc>
  <rcc rId="630" ua="false" sId="1">
    <oc r="N133" t="e">
      <f>IF(L133/#REF!*D133&gt;=0,L133/#REF!*D133,"-")</f>
    </oc>
    <nc r="N133" t="n">
      <v>0.229661563517915</v>
    </nc>
  </rcc>
  <rcc rId="631" ua="false" sId="1">
    <oc r="N134" t="e">
      <f>IF(L134/#REF!*D134&gt;=0,L134/#REF!*D134,"-")</f>
    </oc>
    <nc r="N134" t="n">
      <v>0.398703583061889</v>
    </nc>
  </rcc>
  <rcc rId="632" ua="false" sId="1">
    <oc r="N135" t="e">
      <f>IF(L135/#REF!*D135&gt;=0,L135/#REF!*D135,"-")</f>
    </oc>
    <nc r="N135" t="inlineStr">
      <is>
        <r>
          <rPr>
            <sz val="10"/>
            <rFont val="Arial"/>
            <family val="0"/>
          </rPr>
          <t xml:space="preserve">-</t>
        </r>
      </is>
    </nc>
  </rcc>
  <rcc rId="633" ua="false" sId="1">
    <oc r="N138" t="e">
      <f>IF(L138/#REF!*D138&gt;=0,L138/#REF!*D138,"-")</f>
    </oc>
    <nc r="N138" t="n">
      <v>3.6442298901834</v>
    </nc>
  </rcc>
  <rcc rId="634" ua="false" sId="1">
    <oc r="N139" t="e">
      <f>IF(L139/#REF!*D139&gt;=0,L139/#REF!*D139,"-")</f>
    </oc>
    <nc r="N139" t="n">
      <v>7.0502302246502</v>
    </nc>
  </rcc>
  <rcc rId="635" ua="false" sId="1">
    <oc r="N140" t="e">
      <f>IF(L140/#REF!*D140&gt;=0,L140/#REF!*D140,"-")</f>
    </oc>
    <nc r="N140" t="n">
      <v>1.41636657561737</v>
    </nc>
  </rcc>
  <rcc rId="636" ua="false" sId="1">
    <oc r="N141" t="e">
      <f>IF(L141/#REF!*D141&gt;=0,L141/#REF!*D141,"-")</f>
    </oc>
    <nc r="N141" t="n">
      <v>0.248781732538046</v>
    </nc>
  </rcc>
  <rcc rId="637" ua="false" sId="1">
    <oc r="N142" t="e">
      <f>IF(L142/#REF!*D142&gt;=0,L142/#REF!*D142,"-")</f>
    </oc>
    <nc r="N142" t="inlineStr">
      <is>
        <r>
          <rPr>
            <sz val="10"/>
            <rFont val="Arial"/>
            <family val="0"/>
          </rPr>
          <t xml:space="preserve">-</t>
        </r>
      </is>
    </nc>
  </rcc>
  <rcc rId="638" ua="false" sId="1">
    <oc r="N143" t="e">
      <f>IF(L143/#REF!*D143&gt;=0,L143/#REF!*D143,"-")</f>
    </oc>
    <nc r="N143" t="n">
      <v>0.0412669100841742</v>
    </nc>
  </rcc>
  <rcc rId="639" ua="false" sId="1">
    <oc r="N144" t="e">
      <f>IF(L144/#REF!*D144&gt;=0,L144/#REF!*D144,"-")</f>
    </oc>
    <nc r="N144" t="n">
      <v>0.144921121578683</v>
    </nc>
  </rcc>
  <rcc rId="640" ua="false" sId="1">
    <oc r="N147" t="e">
      <f>IF(L147/#REF!*D147&gt;=0,L147/#REF!*D147,"-")</f>
    </oc>
    <nc r="N147" t="n">
      <v>0.180579039449179</v>
    </nc>
  </rcc>
  <rcc rId="641" ua="false" sId="1">
    <oc r="N148" t="e">
      <f>IF(L148/#REF!*D148&gt;=0,L148/#REF!*D148,"-")</f>
    </oc>
    <nc r="N148" t="n">
      <v>3.6161386082736</v>
    </nc>
  </rcc>
  <rcc rId="642" ua="false" sId="1">
    <oc r="N149" t="e">
      <f>IF(L149/#REF!*D149&gt;=0,L149/#REF!*D149,"-")</f>
    </oc>
    <nc r="N149" t="n">
      <v>0.084485580450364</v>
    </nc>
  </rcc>
  <rcc rId="643" ua="false" sId="1">
    <oc r="N150" t="e">
      <f>IF(L150/#REF!*D150&gt;=0,L150/#REF!*D150,"-")</f>
    </oc>
    <nc r="N150" t="n">
      <v>5.48079715559569</v>
    </nc>
  </rcc>
  <rcc rId="644" ua="false" sId="1">
    <oc r="N151" t="e">
      <f>IF(L151/#REF!*D151&gt;=0,L151/#REF!*D151,"-")</f>
    </oc>
    <nc r="N151" t="n">
      <v>2.62567475591173</v>
    </nc>
  </rcc>
  <rcc rId="645" ua="false" sId="1">
    <oc r="N152" t="e">
      <f>IF(L152/#REF!*D152&gt;=0,L152/#REF!*D152,"-")</f>
    </oc>
    <nc r="N152" t="n">
      <v>0.642733788588521</v>
    </nc>
  </rcc>
  <rcc rId="646" ua="false" sId="1">
    <oc r="N153" t="e">
      <f>IF(L153/#REF!*D153&gt;=0,L153/#REF!*D153,"-")</f>
    </oc>
    <nc r="N153" t="n">
      <v>0.445403239460466</v>
    </nc>
  </rcc>
  <rcc rId="647" ua="false" sId="1">
    <oc r="N154" t="e">
      <f>IF(L154/#REF!*D154&gt;=0,L154/#REF!*D154,"-")</f>
    </oc>
    <nc r="N154" t="n">
      <v>0.00536147638128563</v>
    </nc>
  </rcc>
  <rcc rId="648" ua="false" sId="1">
    <oc r="N155" t="e">
      <f>IF(L155/#REF!*D155&gt;=0,L155/#REF!*D155,"-")</f>
    </oc>
    <nc r="N155" t="n">
      <v>0.028190078446865</v>
    </nc>
  </rcc>
  <rcc rId="649" ua="false" sId="1">
    <oc r="N156" t="e">
      <f>IF(L156/#REF!*D156&gt;=0,L156/#REF!*D156,"-")</f>
    </oc>
    <nc r="N156" t="n">
      <v>0.014659857296452</v>
    </nc>
  </rcc>
  <rcc rId="650" ua="false" sId="1">
    <oc r="N157" t="e">
      <f>IF(L157/#REF!*D157&gt;=0,L157/#REF!*D157,"-")</f>
    </oc>
    <nc r="N157" t="n">
      <v>0.210357920875896</v>
    </nc>
  </rcc>
  <rcc rId="651" ua="false" sId="1">
    <oc r="N158" t="e">
      <f>IF(L158/#REF!*D158&gt;=0,L158/#REF!*D158,"-")</f>
    </oc>
    <nc r="N158" t="n">
      <v>0.038842434674643</v>
    </nc>
  </rcc>
  <rcc rId="652" ua="false" sId="1">
    <oc r="N159" t="e">
      <f>IF(L159/#REF!*D159&gt;=0,L159/#REF!*D159,"-")</f>
    </oc>
    <nc r="N159" t="inlineStr">
      <is>
        <r>
          <rPr>
            <sz val="10"/>
            <rFont val="Arial"/>
            <family val="0"/>
          </rPr>
          <t xml:space="preserve">-</t>
        </r>
      </is>
    </nc>
  </rcc>
  <rcc rId="653" ua="false" sId="1">
    <oc r="N160" t="e">
      <f>IF(L160/#REF!*D160&gt;=0,L160/#REF!*D160,"-")</f>
    </oc>
    <nc r="N160" t="n">
      <v>0.00475259326147074</v>
    </nc>
  </rcc>
  <rcc rId="654" ua="false" sId="1">
    <oc r="N161" t="e">
      <f>IF(L161/#REF!*D161&gt;=0,L161/#REF!*D161,"-")</f>
    </oc>
    <nc r="N161" t="inlineStr">
      <is>
        <r>
          <rPr>
            <sz val="10"/>
            <rFont val="Arial"/>
            <family val="0"/>
          </rPr>
          <t xml:space="preserve">-</t>
        </r>
      </is>
    </nc>
  </rcc>
  <rcc rId="655" ua="false" sId="1">
    <oc r="N164" t="e">
      <f>IF(L164/#REF!*D164&gt;=0,L164/#REF!*D164,"-")</f>
    </oc>
    <nc r="N164" t="n">
      <v>13.9886241573034</v>
    </nc>
  </rcc>
  <rcc rId="656" ua="false" sId="1">
    <oc r="N165" t="e">
      <f>IF(L165/#REF!*D165&gt;=0,L165/#REF!*D165,"-")</f>
    </oc>
    <nc r="N165" t="n">
      <v>10.448393258427</v>
    </nc>
  </rcc>
  <rcc rId="657" ua="false" sId="1">
    <oc r="N166" t="e">
      <f>IF(L166/#REF!*D166&gt;=0,L166/#REF!*D166,"-")</f>
    </oc>
    <nc r="N166" t="n">
      <v>11.168595505618</v>
    </nc>
  </rcc>
  <rcc rId="658" ua="false" sId="1">
    <oc r="N167" t="e">
      <f>IF(L167/#REF!*D167&gt;=0,L167/#REF!*D167,"-")</f>
    </oc>
    <nc r="N167" t="inlineStr">
      <is>
        <r>
          <rPr>
            <sz val="10"/>
            <rFont val="Arial"/>
            <family val="0"/>
          </rPr>
          <t xml:space="preserve">-</t>
        </r>
      </is>
    </nc>
  </rcc>
  <rcc rId="659" ua="false" sId="1">
    <oc r="N168" t="e">
      <f>IF(L168/#REF!*D168&gt;=0,L168/#REF!*D168,"-")</f>
    </oc>
    <nc r="N168" t="n">
      <v>0.0990212921348315</v>
    </nc>
  </rcc>
  <rcc rId="660" ua="false" sId="1">
    <oc r="N169" t="e">
      <f>IF(L169/#REF!*D169&gt;=0,L169/#REF!*D169,"-")</f>
    </oc>
    <nc r="N169" t="n">
      <v>0.000220224719101124</v>
    </nc>
  </rcc>
  <rcc rId="661" ua="false" sId="1">
    <oc r="N170" t="e">
      <f>IF(L170/#REF!*D170&gt;=0,L170/#REF!*D170,"-")</f>
    </oc>
    <nc r="N170" t="inlineStr">
      <is>
        <r>
          <rPr>
            <sz val="10"/>
            <rFont val="Arial"/>
            <family val="0"/>
          </rPr>
          <t xml:space="preserve">-</t>
        </r>
      </is>
    </nc>
  </rcc>
  <rcc rId="662" ua="false" sId="1">
    <oc r="F188" t="n">
      <f>J188+L188</f>
    </oc>
    <nc r="F188" t="n">
      <v>2749</v>
    </nc>
  </rcc>
  <rcc rId="663" ua="false" sId="1">
    <oc r="H188" t="n">
      <f>F188*D188/100</f>
    </oc>
    <nc r="H188" t="n">
      <v>2744.0518</v>
    </nc>
  </rcc>
  <rcc rId="664" ua="false" sId="1">
    <oc r="J188" t="n">
      <f>2749-115</f>
    </oc>
    <nc r="J188" t="n">
      <v>2634</v>
    </nc>
  </rcc>
  <rcc rId="665" ua="false" sId="1">
    <oc r="N188" t="e">
      <f>IF(L188/#REF!*D188&gt;=0,L188/#REF!*D188,"-")</f>
    </oc>
    <nc r="N188" t="n">
      <v>15.2043708609272</v>
    </nc>
  </rcc>
  <rcc rId="666" ua="false" sId="1">
    <oc r="F189" t="n">
      <f>J189+L189</f>
    </oc>
    <nc r="F189" t="n">
      <v>273</v>
    </nc>
  </rcc>
  <rcc rId="667" ua="false" sId="1">
    <oc r="H189" t="n">
      <f>F189*D189/100</f>
    </oc>
    <nc r="H189" t="n">
      <v>272.727</v>
    </nc>
  </rcc>
  <rcc rId="668" ua="false" sId="1">
    <oc r="J189" t="n">
      <f>273-151</f>
    </oc>
    <nc r="J189" t="n">
      <v>122</v>
    </nc>
  </rcc>
  <rcc rId="669" ua="false" sId="1">
    <oc r="N189" t="e">
      <f>IF(L189/#REF!*D189&gt;=0,L189/#REF!*D189,"-")</f>
    </oc>
    <nc r="N189" t="n">
      <v>19.98</v>
    </nc>
  </rcc>
  <rcc rId="670" ua="false" sId="1">
    <oc r="F190" t="n">
      <f>J190+L190</f>
    </oc>
    <nc r="F190" t="n">
      <v>1515</v>
    </nc>
  </rcc>
  <rcc rId="671" ua="false" sId="1">
    <oc r="H190" t="n">
      <f>F190*D190/100</f>
    </oc>
    <nc r="H190" t="n">
      <v>1499.85</v>
    </nc>
  </rcc>
  <rcc rId="672" ua="false" sId="1">
    <oc r="J190" t="n">
      <f>1515-55</f>
    </oc>
    <nc r="J190" t="n">
      <v>1460</v>
    </nc>
  </rcc>
  <rcc rId="673" ua="false" sId="1">
    <oc r="N190" t="e">
      <f>IF(L190/#REF!*D190&gt;=0,L190/#REF!*D190,"-")</f>
    </oc>
    <nc r="N190" t="n">
      <v>7.21192052980132</v>
    </nc>
  </rcc>
  <rcc rId="674" ua="false" sId="1">
    <oc r="F191" t="n">
      <f>J191+L191</f>
    </oc>
    <nc r="F191" t="n">
      <v>130</v>
    </nc>
  </rcc>
  <rcc rId="675" ua="false" sId="1">
    <oc r="H191" t="n">
      <f>F191*D191/100</f>
    </oc>
    <nc r="H191" t="n">
      <v>128.7</v>
    </nc>
  </rcc>
  <rcc rId="676" ua="false" sId="1">
    <oc r="N191" t="e">
      <f>IF(L191/#REF!*D191&gt;=0,L191/#REF!*D191,"-")</f>
    </oc>
    <nc r="N191" t="n">
      <v>1.96688741721854</v>
    </nc>
  </rcc>
  <rcc rId="677" ua="false" sId="1">
    <oc r="F192" t="n">
      <f>J192+L192</f>
    </oc>
    <nc r="F192" t="n">
      <v>1219</v>
    </nc>
  </rcc>
  <rcc rId="678" ua="false" sId="1">
    <oc r="H192" t="n">
      <f>F192*D192/100</f>
    </oc>
    <nc r="H192" t="n">
      <v>1218.8781</v>
    </nc>
  </rcc>
  <rcc rId="679" ua="false" sId="1">
    <oc r="N192" t="e">
      <f>IF(L192/#REF!*D192&gt;=0,L192/#REF!*D192,"-")</f>
    </oc>
    <nc r="N192" t="n">
      <v>1.19193377483444</v>
    </nc>
  </rcc>
  <rcc rId="680" ua="false" sId="1">
    <oc r="F193" t="n">
      <f>J193+L193</f>
    </oc>
    <nc r="F193" t="n">
      <v>2831</v>
    </nc>
  </rcc>
  <rcc rId="681" ua="false" sId="1">
    <oc r="H193" t="n">
      <f>F193*D193/100</f>
    </oc>
    <nc r="H193" t="n">
      <v>359.842748</v>
    </nc>
  </rcc>
  <rcc rId="682" ua="false" sId="1">
    <oc r="J193" t="n">
      <f>J14</f>
    </oc>
    <nc r="J193" t="n">
      <v>2586</v>
    </nc>
  </rcc>
  <rcc rId="683" ua="false" sId="1">
    <oc r="L193" t="n">
      <f>L14</f>
    </oc>
    <nc r="L193" t="n">
      <v>245</v>
    </nc>
  </rcc>
  <rcc rId="684" ua="false" sId="1">
    <oc r="N193" t="e">
      <f>IF(L193/#REF!*D193&gt;=0,L193/#REF!*D193,"-")</f>
    </oc>
    <nc r="N193" t="n">
      <v>4.12469668874172</v>
    </nc>
  </rcc>
  <rcc rId="685" ua="false" sId="1">
    <oc r="F194" t="n">
      <f>J194+L194</f>
    </oc>
    <nc r="F194" t="n">
      <v>3323</v>
    </nc>
  </rcc>
  <rcc rId="686" ua="false" sId="1">
    <oc r="H194" t="n">
      <f>F194*D194/100</f>
    </oc>
    <nc r="H194" t="n">
      <v>289.725724</v>
    </nc>
  </rcc>
  <rcc rId="687" ua="false" sId="1">
    <oc r="J194" t="n">
      <f>J15</f>
    </oc>
    <nc r="J194" t="n">
      <v>3644</v>
    </nc>
  </rcc>
  <rcc rId="688" ua="false" sId="1">
    <oc r="L194" t="n">
      <f>L15</f>
    </oc>
    <nc r="L194" t="n">
      <v>-321</v>
    </nc>
  </rcc>
  <rcc rId="689" ua="false" sId="1">
    <oc r="N194" t="e">
      <f>IF(L194/#REF!*D194&gt;=0,L194/#REF!*D194,"-")</f>
    </oc>
    <nc r="N194" t="inlineStr">
      <is>
        <r>
          <rPr>
            <sz val="10"/>
            <rFont val="Arial"/>
            <family val="0"/>
          </rPr>
          <t xml:space="preserve">-</t>
        </r>
      </is>
    </nc>
  </rcc>
  <rcc rId="690" ua="false" sId="1">
    <oc r="F195" t="n">
      <f>J195+L195</f>
    </oc>
    <nc r="F195" t="n">
      <v>570</v>
    </nc>
  </rcc>
  <rcc rId="691" ua="false" sId="1">
    <oc r="H195" t="n">
      <f>F195*D195/100</f>
    </oc>
    <nc r="H195" t="n">
      <v>35.65521</v>
    </nc>
  </rcc>
  <rcc rId="692" ua="false" sId="1">
    <oc r="J195" t="n">
      <f>J13</f>
    </oc>
    <nc r="J195" t="n">
      <v>521</v>
    </nc>
  </rcc>
  <rcc rId="693" ua="false" sId="1">
    <oc r="L195" t="n">
      <f>L13</f>
    </oc>
    <nc r="L195" t="n">
      <v>49</v>
    </nc>
  </rcc>
  <rcc rId="694" ua="false" sId="1">
    <oc r="N195" t="e">
      <f>IF(L195/#REF!*D195&gt;=0,L195/#REF!*D195,"-")</f>
    </oc>
    <nc r="N195" t="n">
      <v>0.405973112582781</v>
    </nc>
  </rcc>
  <rcc rId="695" ua="false" sId="1">
    <oc r="F196" t="n">
      <f>J196+L196</f>
    </oc>
    <nc r="F196" t="n">
      <v>896</v>
    </nc>
  </rcc>
  <rcc rId="696" ua="false" sId="1">
    <oc r="H196" t="n">
      <f>F196*D196/100</f>
    </oc>
    <nc r="H196" t="n">
      <v>108.3712</v>
    </nc>
  </rcc>
  <rcc rId="697" ua="false" sId="1">
    <oc r="J196" t="n">
      <f>+J161</f>
    </oc>
    <nc r="J196" t="n">
      <v>1279</v>
    </nc>
  </rcc>
  <rcc rId="698" ua="false" sId="1">
    <oc r="L196" t="n">
      <f>+L161</f>
    </oc>
    <nc r="L196" t="n">
      <v>-383</v>
    </nc>
  </rcc>
  <rcc rId="699" ua="false" sId="1">
    <oc r="N196" t="e">
      <f>IF(L196/#REF!*D196&gt;=0,L196/#REF!*D196,"-")</f>
    </oc>
    <nc r="N196" t="inlineStr">
      <is>
        <r>
          <rPr>
            <sz val="10"/>
            <rFont val="Arial"/>
            <family val="0"/>
          </rPr>
          <t xml:space="preserve">-</t>
        </r>
      </is>
    </nc>
  </rcc>
  <rcc rId="700" ua="false" sId="1">
    <oc r="F199" t="n">
      <f>J199+L199</f>
    </oc>
    <nc r="F199" t="n">
      <v>450</v>
    </nc>
  </rcc>
  <rcc rId="701" ua="false" sId="1">
    <oc r="H199" t="n">
      <f>F199*D199/100</f>
    </oc>
    <nc r="H199" t="n">
      <v>427.5</v>
    </nc>
  </rcc>
  <rcc rId="702" ua="false" sId="1">
    <oc r="N199" t="e">
      <f>IF(L199/#REF!*D199&gt;=0,L199/#REF!*D199,"-")</f>
    </oc>
    <nc r="N199" t="n">
      <v>51.0752688172043</v>
    </nc>
  </rcc>
  <rcc rId="703" ua="false" sId="1">
    <oc r="F200" t="n">
      <f>J200+L200</f>
    </oc>
    <nc r="F200" t="n">
      <v>1532</v>
    </nc>
  </rcc>
  <rcc rId="704" ua="false" sId="1">
    <oc r="H200" t="n">
      <f>F200*D200/100</f>
    </oc>
    <nc r="H200" t="n">
      <v>1455.4</v>
    </nc>
  </rcc>
  <rcc rId="705" ua="false" sId="1">
    <oc r="N200" t="e">
      <f>IF(L200/#REF!*D200&gt;=0,L200/#REF!*D200,"-")</f>
    </oc>
    <nc r="N200" t="n">
      <v>37.7956989247312</v>
    </nc>
  </rcc>
  <rcc rId="706" ua="false" sId="1">
    <oc r="F201" t="n">
      <f>J201+L201</f>
    </oc>
    <nc r="F201" t="n">
      <v>574</v>
    </nc>
  </rcc>
  <rcc rId="707" ua="false" sId="1">
    <oc r="H201" t="n">
      <f>F201*D201/100</f>
    </oc>
    <nc r="H201" t="n">
      <v>15.105384</v>
    </nc>
  </rcc>
  <rcc rId="708" ua="false" sId="1">
    <oc r="J201" t="n">
      <f>J19</f>
    </oc>
    <nc r="J201" t="n">
      <v>542</v>
    </nc>
  </rcc>
  <rcc rId="709" ua="false" sId="1">
    <oc r="L201" t="n">
      <f>L19</f>
    </oc>
    <nc r="L201" t="n">
      <v>32</v>
    </nc>
  </rcc>
  <rcc rId="710" ua="false" sId="1">
    <oc r="N201" t="e">
      <f>IF(L201/#REF!*D201&gt;=0,L201/#REF!*D201,"-")</f>
    </oc>
    <nc r="N201" t="n">
      <v>0.905496774193549</v>
    </nc>
  </rcc>
  <rcc rId="711" ua="false" sId="1">
    <oc r="F202" t="n">
      <f>J202+L202</f>
    </oc>
    <nc r="F202" t="n">
      <v>570</v>
    </nc>
  </rcc>
  <rcc rId="712" ua="false" sId="1">
    <oc r="H202" t="n">
      <f>F202*D202/100</f>
    </oc>
    <nc r="H202" t="n">
      <v>3.67878</v>
    </nc>
  </rcc>
  <rcc rId="713" ua="false" sId="1">
    <oc r="J202" t="n">
      <f>J13</f>
    </oc>
    <nc r="J202" t="n">
      <v>521</v>
    </nc>
  </rcc>
  <rcc rId="714" ua="false" sId="1">
    <oc r="L202" t="n">
      <f>L13</f>
    </oc>
    <nc r="L202" t="n">
      <v>49</v>
    </nc>
  </rcc>
  <rcc rId="715" ua="false" sId="1">
    <oc r="N202" t="e">
      <f>IF(L202/#REF!*D202&gt;=0,L202/#REF!*D202,"-")</f>
    </oc>
    <nc r="N202" t="n">
      <v>0.340049462365591</v>
    </nc>
  </rcc>
  <rcc rId="716" ua="false" sId="1">
    <oc r="F205" t="n">
      <f>J205+L205</f>
    </oc>
    <nc r="F205" t="n">
      <v>570</v>
    </nc>
  </rcc>
  <rcc rId="717" ua="false" sId="1">
    <oc r="H205" t="n">
      <f>F205*D205/100</f>
    </oc>
    <nc r="H205" t="n">
      <v>31.008</v>
    </nc>
  </rcc>
  <rcc rId="718" ua="false" sId="1">
    <oc r="J205" t="n">
      <f>J13</f>
    </oc>
    <nc r="J205" t="n">
      <v>521</v>
    </nc>
  </rcc>
  <rcc rId="719" ua="false" sId="1">
    <oc r="L205" t="n">
      <f>L13</f>
    </oc>
    <nc r="L205" t="n">
      <v>49</v>
    </nc>
  </rcc>
  <rcc rId="720" ua="false" sId="1">
    <oc r="N205" t="e">
      <f>IF(L205/#REF!*D205&gt;=0,L205/#REF!*D205,"-")</f>
    </oc>
    <nc r="N205" t="inlineStr">
      <is>
        <r>
          <rPr>
            <sz val="10"/>
            <rFont val="Arial"/>
            <family val="0"/>
          </rPr>
          <t xml:space="preserve">-</t>
        </r>
      </is>
    </nc>
  </rcc>
  <rcc rId="721" ua="false" sId="1">
    <oc r="F206" t="n">
      <f>J206+L206</f>
    </oc>
    <nc r="F206" t="n">
      <v>208</v>
    </nc>
  </rcc>
  <rcc rId="722" ua="false" sId="1">
    <oc r="H206" t="n">
      <f>F206*D206/100</f>
    </oc>
    <nc r="H206" t="n">
      <v>207.792</v>
    </nc>
  </rcc>
  <rcc rId="723" ua="false" sId="1">
    <oc r="J206" t="n">
      <f>208-19</f>
    </oc>
    <nc r="J206" t="n">
      <v>189</v>
    </nc>
  </rcc>
  <rcc rId="724" ua="false" sId="1">
    <oc r="N206" t="e">
      <f>IF(L206/#REF!*D206&gt;=0,L206/#REF!*D206,"-")</f>
    </oc>
    <nc r="N206" t="n">
      <v>2.87155824508321</v>
    </nc>
  </rcc>
  <rcc rId="725" ua="false" sId="1">
    <oc r="F207" t="n">
      <f>J207+L207</f>
    </oc>
    <nc r="F207" t="n">
      <v>2831</v>
    </nc>
  </rcc>
  <rcc rId="726" ua="false" sId="1">
    <oc r="H207" t="n">
      <f>F207*D207/100</f>
    </oc>
    <nc r="H207" t="n">
      <v>0.045296</v>
    </nc>
  </rcc>
  <rcc rId="727" ua="false" sId="1">
    <oc r="J207" t="n">
      <f>J14</f>
    </oc>
    <nc r="J207" t="n">
      <v>2586</v>
    </nc>
  </rcc>
  <rcc rId="728" ua="false" sId="1">
    <oc r="L207" t="n">
      <f>L14</f>
    </oc>
    <nc r="L207" t="n">
      <v>245</v>
    </nc>
  </rcc>
  <rcc rId="729" ua="false" sId="1">
    <oc r="N207" t="e">
      <f>IF(L207/#REF!*D207&gt;=0,L207/#REF!*D207,"-")</f>
    </oc>
    <nc r="N207" t="inlineStr">
      <is>
        <r>
          <rPr>
            <sz val="10"/>
            <rFont val="Arial"/>
            <family val="0"/>
          </rPr>
          <t xml:space="preserve">-</t>
        </r>
      </is>
    </nc>
  </rcc>
  <rcc rId="730" ua="false" sId="1">
    <oc r="F208" t="n">
      <f>J208+L208</f>
    </oc>
    <nc r="F208" t="n">
      <v>3323</v>
    </nc>
  </rcc>
  <rcc rId="731" ua="false" sId="1">
    <oc r="H208" t="n">
      <f>F208*D208/100</f>
    </oc>
    <nc r="H208" t="n">
      <v>6.646E-005</v>
    </nc>
  </rcc>
  <rcc rId="732" ua="false" sId="1">
    <oc r="J208" t="n">
      <f>J15</f>
    </oc>
    <nc r="J208" t="n">
      <v>3644</v>
    </nc>
  </rcc>
  <rcc rId="733" ua="false" sId="1">
    <oc r="L208" t="n">
      <f>L15</f>
    </oc>
    <nc r="L208" t="n">
      <v>-321</v>
    </nc>
  </rcc>
  <rcc rId="734" ua="false" sId="1">
    <oc r="N208" t="e">
      <f>IF(L208/#REF!*D208&gt;=0,L208/#REF!*D208,"-")</f>
    </oc>
    <nc r="N208" t="n">
      <v>5.92250922509225E-007</v>
    </nc>
  </rcc>
  <rcc rId="735" ua="false" sId="1">
    <oc r="F211" t="n">
      <f>J211+L211</f>
    </oc>
    <nc r="F211" t="n">
      <v>574</v>
    </nc>
  </rcc>
  <rcc rId="736" ua="false" sId="1">
    <oc r="H211" t="n">
      <f>F211*D211/100</f>
    </oc>
    <nc r="H211" t="n">
      <v>30.210768</v>
    </nc>
  </rcc>
  <rcc rId="737" ua="false" sId="1">
    <oc r="J211" t="n">
      <f>J19</f>
    </oc>
    <nc r="J211" t="n">
      <v>542</v>
    </nc>
  </rcc>
  <rcc rId="738" ua="false" sId="1">
    <oc r="L211" t="n">
      <f>L19</f>
    </oc>
    <nc r="L211" t="n">
      <v>32</v>
    </nc>
  </rcc>
  <rcc rId="739" ua="false" sId="1">
    <oc r="N211" t="e">
      <f>IF(L211/#REF!*D211&gt;=0,L211/#REF!*D211,"-")</f>
    </oc>
    <nc r="N211" t="inlineStr">
      <is>
        <r>
          <rPr>
            <sz val="10"/>
            <rFont val="Arial"/>
            <family val="0"/>
          </rPr>
          <t xml:space="preserve">-</t>
        </r>
      </is>
    </nc>
  </rcc>
  <rcc rId="740" ua="false" sId="1">
    <oc r="F212" t="n">
      <f>J212+L212</f>
    </oc>
    <nc r="F212" t="n">
      <v>570</v>
    </nc>
  </rcc>
  <rcc rId="741" ua="false" sId="1">
    <oc r="H212" t="n">
      <f>F212*D212/100</f>
    </oc>
    <nc r="H212" t="n">
      <v>5.51817</v>
    </nc>
  </rcc>
  <rcc rId="742" ua="false" sId="1">
    <oc r="J212" t="n">
      <f>J13</f>
    </oc>
    <nc r="J212" t="n">
      <v>521</v>
    </nc>
  </rcc>
  <rcc rId="743" ua="false" sId="1">
    <oc r="L212" t="n">
      <f>L13</f>
    </oc>
    <nc r="L212" t="n">
      <v>49</v>
    </nc>
  </rcc>
  <rcc rId="744" ua="false" sId="1">
    <oc r="N212" t="e">
      <f>IF(L212/#REF!*D212&gt;=0,L212/#REF!*D212,"-")</f>
    </oc>
    <nc r="N212" t="inlineStr">
      <is>
        <r>
          <rPr>
            <sz val="10"/>
            <rFont val="Arial"/>
            <family val="0"/>
          </rPr>
          <t xml:space="preserve">-</t>
        </r>
      </is>
    </nc>
  </rcc>
  <rcc rId="745" ua="false" sId="1">
    <oc r="D215" t="n">
      <f>12.7108+0.0016</f>
    </oc>
    <nc r="D215" t="n">
      <v>12.7124</v>
    </nc>
  </rcc>
  <rcc rId="746" ua="false" sId="1">
    <oc r="F215" t="n">
      <f>J215+L215</f>
    </oc>
    <nc r="F215" t="n">
      <v>2831</v>
    </nc>
  </rcc>
  <rcc rId="747" ua="false" sId="1">
    <oc r="H215" t="n">
      <f>F215*D215/100</f>
    </oc>
    <nc r="H215" t="n">
      <v>359.888044</v>
    </nc>
  </rcc>
  <rcc rId="748" ua="false" sId="1">
    <oc r="J215" t="n">
      <f>J14</f>
    </oc>
    <nc r="J215" t="n">
      <v>2586</v>
    </nc>
  </rcc>
  <rcc rId="749" ua="false" sId="1">
    <oc r="L215" t="n">
      <f>L14</f>
    </oc>
    <nc r="L215" t="n">
      <v>245</v>
    </nc>
  </rcc>
  <rcc rId="750" ua="false" sId="1">
    <oc r="N215" t="e">
      <f>IF(L215/#REF!*D215&gt;=0,L215/#REF!*D215,"-")</f>
    </oc>
    <nc r="N215" t="n">
      <v>4.71185779122542</v>
    </nc>
  </rcc>
  <rcc rId="751" ua="false" sId="1">
    <oc r="D216" t="n">
      <f>8.7188</f>
    </oc>
    <nc r="D216" t="n">
      <v>8.7188</v>
    </nc>
  </rcc>
  <rcc rId="752" ua="false" sId="1">
    <oc r="F216" t="n">
      <f>J216+L216</f>
    </oc>
    <nc r="F216" t="n">
      <v>3323</v>
    </nc>
  </rcc>
  <rcc rId="753" ua="false" sId="1">
    <oc r="H216" t="n">
      <f>F216*D216/100</f>
    </oc>
    <nc r="H216" t="n">
      <v>289.725724</v>
    </nc>
  </rcc>
  <rcc rId="754" ua="false" sId="1">
    <oc r="J216" t="n">
      <f>J15</f>
    </oc>
    <nc r="J216" t="n">
      <v>3644</v>
    </nc>
  </rcc>
  <rcc rId="755" ua="false" sId="1">
    <oc r="L216" t="n">
      <f>L15</f>
    </oc>
    <nc r="L216" t="n">
      <v>-321</v>
    </nc>
  </rcc>
  <rcc rId="756" ua="false" sId="1">
    <oc r="N216" t="e">
      <f>IF(L216/#REF!*D216&gt;=0,L216/#REF!*D216,"-")</f>
    </oc>
    <nc r="N216" t="inlineStr">
      <is>
        <r>
          <rPr>
            <sz val="10"/>
            <rFont val="Arial"/>
            <family val="0"/>
          </rPr>
          <t xml:space="preserve">-</t>
        </r>
      </is>
    </nc>
  </rcc>
  <rcc rId="757" ua="false" sId="1">
    <oc r="F217" t="n">
      <f>J217+L217</f>
    </oc>
    <nc r="F217" t="n">
      <v>2586</v>
    </nc>
  </rcc>
  <rcc rId="758" ua="false" sId="1">
    <oc r="H217" t="n">
      <f>F217*D217/100</f>
    </oc>
    <nc r="H217" t="n">
      <v>2583.414</v>
    </nc>
  </rcc>
  <rcc rId="759" ua="false" sId="1">
    <oc r="J217" t="n">
      <f>2586-466</f>
    </oc>
    <nc r="J217" t="n">
      <v>2120</v>
    </nc>
  </rcc>
  <rcc rId="760" ua="false" sId="1">
    <oc r="N217" t="e">
      <f>IF(L217/#REF!*D217&gt;=0,L217/#REF!*D217,"-")</f>
    </oc>
    <nc r="N217" t="n">
      <v>70.4287443267776</v>
    </nc>
  </rcc>
  <rcc rId="761" ua="false" sId="1">
    <oc r="D218" t="n">
      <f>6.9943+2.2181</f>
    </oc>
    <nc r="D218" t="n">
      <v>9.2124</v>
    </nc>
  </rcc>
  <rcc rId="762" ua="false" sId="1">
    <oc r="F218" t="n">
      <f>J218+L218</f>
    </oc>
    <nc r="F218" t="n">
      <v>570</v>
    </nc>
  </rcc>
  <rcc rId="763" ua="false" sId="1">
    <oc r="H218" t="n">
      <f>F218*D218/100</f>
    </oc>
    <nc r="H218" t="n">
      <v>52.51068</v>
    </nc>
  </rcc>
  <rcc rId="764" ua="false" sId="1">
    <oc r="J218" t="n">
      <f>J13</f>
    </oc>
    <nc r="J218" t="n">
      <v>521</v>
    </nc>
  </rcc>
  <rcc rId="765" ua="false" sId="1">
    <oc r="L218" t="n">
      <f>L13</f>
    </oc>
    <nc r="L218" t="n">
      <v>49</v>
    </nc>
  </rcc>
  <rcc rId="766" ua="false" sId="1">
    <oc r="N218" t="e">
      <f>IF(L218/#REF!*D218&gt;=0,L218/#REF!*D218,"-")</f>
    </oc>
    <nc r="N218" t="n">
      <v>0.682916187594554</v>
    </nc>
  </rcc>
  <rcc rId="767" ua="false" sId="1">
    <oc r="F221" t="n">
      <f>J221+L221</f>
    </oc>
    <nc r="F221" t="n">
      <v>542</v>
    </nc>
  </rcc>
  <rcc rId="768" ua="false" sId="1">
    <oc r="H221" t="n">
      <f>F221*D221/100</f>
    </oc>
    <nc r="H221" t="n">
      <v>541.9458</v>
    </nc>
  </rcc>
  <rcc rId="769" ua="false" sId="1">
    <oc r="N221" t="e">
      <f>IF(L221/#REF!*D221&gt;=0,L221/#REF!*D221,"-")</f>
    </oc>
    <nc r="N221" t="n">
      <v>0.767046575342466</v>
    </nc>
  </rcc>
  <rcc rId="770" ua="false" sId="1">
    <oc r="F222" t="n">
      <f>J222+L222</f>
    </oc>
    <nc r="F222" t="n">
      <v>3842</v>
    </nc>
  </rcc>
  <rcc rId="771" ua="false" sId="1">
    <oc r="H222" t="n">
      <f>F222*D222/100</f>
    </oc>
    <nc r="H222" t="n">
      <v>3841.6158</v>
    </nc>
  </rcc>
  <rcc rId="772" ua="false" sId="1">
    <oc r="J222" t="n">
      <f>3842-132</f>
    </oc>
    <nc r="J222" t="n">
      <v>3710</v>
    </nc>
  </rcc>
  <rcc rId="773" ua="false" sId="1">
    <oc r="N222" t="e">
      <f>IF(L222/#REF!*D222&gt;=0,L222/#REF!*D222,"-")</f>
    </oc>
    <nc r="N222" t="n">
      <v>7.23215342465753</v>
    </nc>
  </rcc>
  <rcc rId="774" ua="false" sId="1">
    <oc r="F223" t="n">
      <f>J223+L223</f>
    </oc>
    <nc r="F223" t="n">
      <v>211</v>
    </nc>
  </rcc>
  <rcc rId="775" ua="false" sId="1">
    <oc r="H223" t="n">
      <f>F223*D223/100</f>
    </oc>
    <nc r="H223" t="n">
      <v>210.9789</v>
    </nc>
  </rcc>
  <rcc rId="776" ua="false" sId="1">
    <oc r="J223" t="n">
      <f>211-46</f>
    </oc>
    <nc r="J223" t="n">
      <v>165</v>
    </nc>
  </rcc>
  <rcc rId="777" ua="false" sId="1">
    <oc r="N223" t="e">
      <f>IF(L223/#REF!*D223&gt;=0,L223/#REF!*D223,"-")</f>
    </oc>
    <nc r="N223" t="n">
      <v>2.52029589041096</v>
    </nc>
  </rcc>
  <rcc rId="778" ua="false" sId="1">
    <oc r="F224" t="n">
      <f>J224+L224</f>
    </oc>
    <nc r="F224" t="n">
      <v>1704</v>
    </nc>
  </rcc>
  <rcc rId="779" ua="false" sId="1">
    <oc r="H224" t="n">
      <f>F224*D224/100</f>
    </oc>
    <nc r="H224" t="n">
      <v>1686.96</v>
    </nc>
  </rcc>
  <rcc rId="780" ua="false" sId="1">
    <oc r="J224" t="n">
      <f>1704-190</f>
    </oc>
    <nc r="J224" t="n">
      <v>1514</v>
    </nc>
  </rcc>
  <rcc rId="781" ua="false" sId="1">
    <oc r="N224" t="e">
      <f>IF(L224/#REF!*D224&gt;=0,L224/#REF!*D224,"-")</f>
    </oc>
    <nc r="N224" t="n">
      <v>10.3068493150685</v>
    </nc>
  </rcc>
  <rcc rId="782" ua="false" sId="1">
    <oc r="F225" t="n">
      <f>J225+L225</f>
    </oc>
    <nc r="F225" t="n">
      <v>3323</v>
    </nc>
  </rcc>
  <rcc rId="783" ua="false" sId="1">
    <oc r="H225" t="n">
      <f>F225*D225/100</f>
    </oc>
    <nc r="H225" t="n">
      <v>289.725724</v>
    </nc>
  </rcc>
  <rcc rId="784" ua="false" sId="1">
    <oc r="J225" t="n">
      <f>J15</f>
    </oc>
    <nc r="J225" t="n">
      <v>3644</v>
    </nc>
  </rcc>
  <rcc rId="785" ua="false" sId="1">
    <oc r="L225" t="n">
      <f>L15</f>
    </oc>
    <nc r="L225" t="n">
      <v>-321</v>
    </nc>
  </rcc>
  <rcc rId="786" ua="false" sId="1">
    <oc r="N225" t="e">
      <f>IF(L225/#REF!*D225&gt;=0,L225/#REF!*D225,"-")</f>
    </oc>
    <nc r="N225" t="inlineStr">
      <is>
        <r>
          <rPr>
            <sz val="10"/>
            <rFont val="Arial"/>
            <family val="0"/>
          </rPr>
          <t xml:space="preserve">-</t>
        </r>
      </is>
    </nc>
  </rcc>
  <rcc rId="787" ua="false" sId="1">
    <oc r="F226" t="n">
      <f>J226+L226</f>
    </oc>
    <nc r="F226" t="n">
      <v>570</v>
    </nc>
  </rcc>
  <rcc rId="788" ua="false" sId="1">
    <oc r="H226" t="n">
      <f>F226*D226/100</f>
    </oc>
    <nc r="H226" t="n">
      <v>22.28472</v>
    </nc>
  </rcc>
  <rcc rId="789" ua="false" sId="1">
    <oc r="J226" t="n">
      <f>J13</f>
    </oc>
    <nc r="J226" t="n">
      <v>521</v>
    </nc>
  </rcc>
  <rcc rId="790" ua="false" sId="1">
    <oc r="L226" t="n">
      <f>L13</f>
    </oc>
    <nc r="L226" t="n">
      <v>49</v>
    </nc>
  </rcc>
  <rcc rId="791" ua="false" sId="1">
    <oc r="N226" t="e">
      <f>IF(L226/#REF!*D226&gt;=0,L226/#REF!*D226,"-")</f>
    </oc>
    <nc r="N226" t="n">
      <v>0.104970082191781</v>
    </nc>
  </rcc>
  <rcc rId="792" ua="false" sId="1">
    <oc r="F227" t="n">
      <f>J227+L227</f>
    </oc>
    <nc r="F227" t="n">
      <v>2831</v>
    </nc>
  </rcc>
  <rcc rId="793" ua="false" sId="1">
    <oc r="H227" t="n">
      <f>F227*D227/100</f>
    </oc>
    <nc r="H227" t="n">
      <v>70.854268</v>
    </nc>
  </rcc>
  <rcc rId="794" ua="false" sId="1">
    <oc r="J227" t="n">
      <f>J14</f>
    </oc>
    <nc r="J227" t="n">
      <v>2586</v>
    </nc>
  </rcc>
  <rcc rId="795" ua="false" sId="1">
    <oc r="L227" t="n">
      <f>L14</f>
    </oc>
    <nc r="L227" t="n">
      <v>245</v>
    </nc>
  </rcc>
  <rcc rId="796" ua="false" sId="1">
    <oc r="N227" t="e">
      <f>IF(L227/#REF!*D227&gt;=0,L227/#REF!*D227,"-")</f>
    </oc>
    <nc r="N227" t="n">
      <v>0.335992328767123</v>
    </nc>
  </rcc>
  <rcc rId="797" ua="false" sId="1">
    <oc r="F228" t="n">
      <f>J228+L228</f>
    </oc>
    <nc r="F228" t="n">
      <v>896</v>
    </nc>
  </rcc>
  <rcc rId="798" ua="false" sId="1">
    <oc r="H228" t="n">
      <f>F228*D228/100</f>
    </oc>
    <nc r="H228" t="n">
      <v>108.3712</v>
    </nc>
  </rcc>
  <rcc rId="799" ua="false" sId="1">
    <oc r="J228" t="n">
      <f>+J196</f>
    </oc>
    <nc r="J228" t="n">
      <v>1279</v>
    </nc>
  </rcc>
  <rcc rId="800" ua="false" sId="1">
    <oc r="L228" t="n">
      <f>+L196</f>
    </oc>
    <nc r="L228" t="n">
      <v>-383</v>
    </nc>
  </rcc>
  <rcc rId="801" ua="false" sId="1">
    <oc r="N228" t="e">
      <f>IF(L228/#REF!*D228&gt;=0,L228/#REF!*D228,"-")</f>
    </oc>
    <nc r="N228" t="inlineStr">
      <is>
        <r>
          <rPr>
            <sz val="10"/>
            <rFont val="Arial"/>
            <family val="0"/>
          </rPr>
          <t xml:space="preserve">-</t>
        </r>
      </is>
    </nc>
  </rcc>
  <rcc rId="802" ua="false" sId="1">
    <oc r="F231" t="n">
      <f>J231+L231</f>
    </oc>
    <nc r="F231" t="n">
      <v>574</v>
    </nc>
  </rcc>
  <rcc rId="803" ua="false" sId="1">
    <oc r="H231" t="n">
      <f>F231*D231/100</f>
    </oc>
    <nc r="H231" t="n">
      <v>15.105384</v>
    </nc>
  </rcc>
  <rcc rId="804" ua="false" sId="1">
    <oc r="J231" t="n">
      <f>J19</f>
    </oc>
    <nc r="J231" t="n">
      <v>542</v>
    </nc>
  </rcc>
  <rcc rId="805" ua="false" sId="1">
    <oc r="L231" t="n">
      <f>L19</f>
    </oc>
    <nc r="L231" t="n">
      <v>32</v>
    </nc>
  </rcc>
  <rcc rId="806" ua="false" sId="1">
    <oc r="N231" t="e">
      <f>IF(L231/#REF!*D231&gt;=0,L231/#REF!*D231,"-")</f>
    </oc>
    <nc r="N231" t="n">
      <v>0.187971428571429</v>
    </nc>
  </rcc>
  <rcc rId="807" ua="false" sId="1">
    <oc r="F234" t="n">
      <f>J234+L234</f>
    </oc>
    <nc r="F234" t="n">
      <v>570</v>
    </nc>
  </rcc>
  <rcc rId="808" ua="false" sId="1">
    <oc r="H234" t="n">
      <f>F234*D234/100</f>
    </oc>
    <nc r="H234" t="n">
      <v>8.20173</v>
    </nc>
  </rcc>
  <rcc rId="809" ua="false" sId="1">
    <oc r="J234" t="n">
      <f>J13</f>
    </oc>
    <nc r="J234" t="n">
      <v>521</v>
    </nc>
  </rcc>
  <rcc rId="810" ua="false" sId="1">
    <oc r="L234" t="n">
      <f>L13</f>
    </oc>
    <nc r="L234" t="n">
      <v>49</v>
    </nc>
  </rcc>
  <rcc rId="811" ua="false" sId="1">
    <oc r="N234" t="e">
      <f>IF(L234/#REF!*D234&gt;=0,L234/#REF!*D234,"-")</f>
    </oc>
    <nc r="N234" t="n">
      <v>0.510913768115942</v>
    </nc>
  </rcc>
  <rcc rId="812" ua="false" sId="1">
    <oc r="F235" t="n">
      <f>J235+L235</f>
    </oc>
    <nc r="F235" t="n">
      <v>3323</v>
    </nc>
  </rcc>
  <rcc rId="813" ua="false" sId="1">
    <oc r="H235" t="n">
      <f>F235*D235/100</f>
    </oc>
    <nc r="H235" t="n">
      <v>6.646E-005</v>
    </nc>
  </rcc>
  <rcc rId="814" ua="false" sId="1">
    <oc r="J235" t="n">
      <f>+J15</f>
    </oc>
    <nc r="J235" t="n">
      <v>3644</v>
    </nc>
  </rcc>
  <rcc rId="815" ua="false" sId="1">
    <oc r="L235" t="n">
      <f>+L15</f>
    </oc>
    <nc r="L235" t="n">
      <v>-321</v>
    </nc>
  </rcc>
  <rcc rId="816" ua="false" sId="1">
    <oc r="N235" t="e">
      <f>IF(L235/#REF!*D235&gt;=0,L235/#REF!*D235,"-")</f>
    </oc>
    <nc r="N235" t="inlineStr">
      <is>
        <r>
          <rPr>
            <sz val="10"/>
            <rFont val="Arial"/>
            <family val="0"/>
          </rPr>
          <t xml:space="preserve">-</t>
        </r>
      </is>
    </nc>
  </rcc>
  <rcc rId="817" ua="false" sId="1">
    <oc r="F238" t="n">
      <f>J238+L238</f>
    </oc>
    <nc r="F238" t="n">
      <v>574</v>
    </nc>
  </rcc>
  <rcc rId="818" ua="false" sId="1">
    <oc r="H238" t="n">
      <f>F238*D238/100</f>
    </oc>
    <nc r="H238" t="n">
      <v>15.105384</v>
    </nc>
  </rcc>
  <rcc rId="819" ua="false" sId="1">
    <oc r="J238" t="n">
      <f>J19</f>
    </oc>
    <nc r="J238" t="n">
      <v>542</v>
    </nc>
  </rcc>
  <rcc rId="820" ua="false" sId="1">
    <oc r="L238" t="n">
      <f>L19</f>
    </oc>
    <nc r="L238" t="n">
      <v>32</v>
    </nc>
  </rcc>
  <rcc rId="821" ua="false" sId="1">
    <oc r="N238" t="e">
      <f>IF(L238/#REF!*D238&gt;=0,L238/#REF!*D238,"-")</f>
    </oc>
    <nc r="N238" t="inlineStr">
      <is>
        <r>
          <rPr>
            <sz val="10"/>
            <rFont val="Arial"/>
            <family val="0"/>
          </rPr>
          <t xml:space="preserve">-</t>
        </r>
      </is>
    </nc>
  </rcc>
  <rcc rId="822" ua="false" sId="1">
    <oc r="F239" t="n">
      <f>J239+L239</f>
    </oc>
    <nc r="F239" t="n">
      <v>570</v>
    </nc>
  </rcc>
  <rcc rId="823" ua="false" sId="1">
    <oc r="H239" t="n">
      <f>F239*D239/100</f>
    </oc>
    <nc r="H239" t="n">
      <v>5.51817</v>
    </nc>
  </rcc>
  <rcc rId="824" ua="false" sId="1">
    <oc r="J239" t="n">
      <f>J13</f>
    </oc>
    <nc r="J239" t="n">
      <v>521</v>
    </nc>
  </rcc>
  <rcc rId="825" ua="false" sId="1">
    <oc r="L239" t="n">
      <f>L13</f>
    </oc>
    <nc r="L239" t="n">
      <v>49</v>
    </nc>
  </rcc>
  <rcc rId="826" ua="false" sId="1">
    <oc r="N239" t="e">
      <f>IF(L239/#REF!*D239&gt;=0,L239/#REF!*D239,"-")</f>
    </oc>
    <nc r="N239" t="inlineStr">
      <is>
        <r>
          <rPr>
            <sz val="10"/>
            <rFont val="Arial"/>
            <family val="0"/>
          </rPr>
          <t xml:space="preserve">-</t>
        </r>
      </is>
    </nc>
  </rcc>
  <rcc rId="827" ua="false" sId="1">
    <oc r="F242" t="n">
      <f>J242+L242</f>
    </oc>
    <nc r="F242" t="n">
      <v>574</v>
    </nc>
  </rcc>
  <rcc rId="828" ua="false" sId="1">
    <oc r="H242" t="n">
      <f>F242*D242/100</f>
    </oc>
    <nc r="H242" t="n">
      <v>15.105384</v>
    </nc>
  </rcc>
  <rcc rId="829" ua="false" sId="1">
    <oc r="J242" t="n">
      <f>J19</f>
    </oc>
    <nc r="J242" t="n">
      <v>542</v>
    </nc>
  </rcc>
  <rcc rId="830" ua="false" sId="1">
    <oc r="L242" t="n">
      <f>L19</f>
    </oc>
    <nc r="L242" t="n">
      <v>32</v>
    </nc>
  </rcc>
  <rcc rId="831" ua="false" sId="1">
    <oc r="N242" t="e">
      <f>IF(L242/#REF!*D242&gt;=0,L242/#REF!*D242,"-")</f>
    </oc>
    <nc r="N242" t="inlineStr">
      <is>
        <r>
          <rPr>
            <sz val="10"/>
            <rFont val="Arial"/>
            <family val="0"/>
          </rPr>
          <t xml:space="preserve">-</t>
        </r>
      </is>
    </nc>
  </rcc>
  <rcc rId="832" ua="false" sId="1">
    <oc r="F245" t="n">
      <f>J245+L245</f>
    </oc>
    <nc r="F245" t="n">
      <v>570</v>
    </nc>
  </rcc>
  <rcc rId="833" ua="false" sId="1">
    <oc r="H245" t="n">
      <f>F245*D245/100</f>
    </oc>
    <nc r="H245" t="n">
      <v>7.35756</v>
    </nc>
  </rcc>
  <rcc rId="834" ua="false" sId="1">
    <oc r="J245" t="n">
      <f>J13</f>
    </oc>
    <nc r="J245" t="n">
      <v>521</v>
    </nc>
  </rcc>
  <rcc rId="835" ua="false" sId="1">
    <oc r="L245" t="n">
      <f>L13</f>
    </oc>
    <nc r="L245" t="n">
      <v>49</v>
    </nc>
  </rcc>
  <rcc rId="836" ua="false" sId="1">
    <oc r="N245" t="e">
      <f>IF(L245/#REF!*D245&gt;=0,L245/#REF!*D245,"-")</f>
    </oc>
    <nc r="N245" t="n">
      <v>0.023600447761194</v>
    </nc>
  </rcc>
  <rcc rId="837" ua="false" sId="1">
    <oc r="F246" t="n">
      <f>J246+L246</f>
    </oc>
    <nc r="F246" t="n">
      <v>2831</v>
    </nc>
  </rcc>
  <rcc rId="838" ua="false" sId="1">
    <oc r="H246" t="n">
      <f>F246*D246/100</f>
    </oc>
    <nc r="H246" t="n">
      <v>0.045296</v>
    </nc>
  </rcc>
  <rcc rId="839" ua="false" sId="1">
    <oc r="J246" t="n">
      <f>J14</f>
    </oc>
    <nc r="J246" t="n">
      <v>2586</v>
    </nc>
  </rcc>
  <rcc rId="840" ua="false" sId="1">
    <oc r="L246" t="n">
      <f>L14</f>
    </oc>
    <nc r="L246" t="n">
      <v>245</v>
    </nc>
  </rcc>
  <rcc rId="841" ua="false" sId="1">
    <oc r="N246" t="e">
      <f>IF(L246/#REF!*D246&gt;=0,L246/#REF!*D246,"-")</f>
    </oc>
    <nc r="N246" t="n">
      <v>0.000146268656716418</v>
    </nc>
  </rcc>
  <rcc rId="842" ua="false" sId="1">
    <oc r="F247" t="n">
      <f>J247+L247</f>
    </oc>
    <nc r="F247" t="n">
      <v>3323</v>
    </nc>
  </rcc>
  <rcc rId="843" ua="false" sId="1">
    <oc r="H247" t="n">
      <f>F247*D247/100</f>
    </oc>
    <nc r="H247" t="n">
      <v>6.646E-005</v>
    </nc>
  </rcc>
  <rcc rId="844" ua="false" sId="1">
    <oc r="J247" t="n">
      <f>J15</f>
    </oc>
    <nc r="J247" t="n">
      <v>3644</v>
    </nc>
  </rcc>
  <rcc rId="845" ua="false" sId="1">
    <oc r="L247" t="n">
      <f>L15</f>
    </oc>
    <nc r="L247" t="n">
      <v>-321</v>
    </nc>
  </rcc>
  <rcc rId="846" ua="false" sId="1">
    <oc r="N247" t="e">
      <f>IF(L247/#REF!*D247&gt;=0,L247/#REF!*D247,"-")</f>
    </oc>
    <nc r="N247" t="inlineStr">
      <is>
        <r>
          <rPr>
            <sz val="10"/>
            <rFont val="Arial"/>
            <family val="0"/>
          </rPr>
          <t xml:space="preserve">-</t>
        </r>
      </is>
    </nc>
  </rcc>
  <rcc rId="847" ua="false" sId="1">
    <oc r="F251" t="n">
      <f>J251+L251</f>
    </oc>
    <nc r="F251" t="n">
      <v>574</v>
    </nc>
  </rcc>
  <rcc rId="848" ua="false" sId="1">
    <oc r="H251" t="n">
      <f>F251*D251/100</f>
    </oc>
    <nc r="H251" t="n">
      <v>15.105384</v>
    </nc>
  </rcc>
  <rcc rId="849" ua="false" sId="1">
    <oc r="J251" t="n">
      <f>J19</f>
    </oc>
    <nc r="J251" t="n">
      <v>542</v>
    </nc>
  </rcc>
  <rcc rId="850" ua="false" sId="1">
    <oc r="L251" t="n">
      <f>L19</f>
    </oc>
    <nc r="L251" t="n">
      <v>32</v>
    </nc>
  </rcc>
  <rcc rId="851" ua="false" sId="1">
    <oc r="N251" t="e">
      <f>IF(L251/#REF!*D251&gt;=0,L251/#REF!*D251,"-")</f>
    </oc>
    <nc r="N251" t="inlineStr">
      <is>
        <r>
          <rPr>
            <sz val="10"/>
            <rFont val="Arial"/>
            <family val="0"/>
          </rPr>
          <t xml:space="preserve">-</t>
        </r>
      </is>
    </nc>
  </rcc>
  <rcc rId="852" ua="false" sId="1">
    <oc r="F252" t="n">
      <f>J252+L252</f>
    </oc>
    <nc r="F252" t="n">
      <v>570</v>
    </nc>
  </rcc>
  <rcc rId="853" ua="false" sId="1">
    <oc r="H252" t="n">
      <f>F252*D252/100</f>
    </oc>
    <nc r="H252" t="n">
      <v>3.67878</v>
    </nc>
  </rcc>
  <rcc rId="854" ua="false" sId="1">
    <oc r="J252" t="n">
      <f>J13</f>
    </oc>
    <nc r="J252" t="n">
      <v>521</v>
    </nc>
  </rcc>
  <rcc rId="855" ua="false" sId="1">
    <oc r="L252" t="n">
      <f>L13</f>
    </oc>
    <nc r="L252" t="n">
      <v>49</v>
    </nc>
  </rcc>
  <rcc rId="856" ua="false" sId="1">
    <oc r="N252" t="e">
      <f>IF(L252/#REF!*D252&gt;=0,L252/#REF!*D252,"-")</f>
    </oc>
    <nc r="N252" t="inlineStr">
      <is>
        <r>
          <rPr>
            <sz val="10"/>
            <rFont val="Arial"/>
            <family val="0"/>
          </rPr>
          <t xml:space="preserve">-</t>
        </r>
      </is>
    </nc>
  </rcc>
  <rcc rId="857" ua="false" sId="1">
    <oc r="F253" t="n">
      <f>J253+L253</f>
    </oc>
    <nc r="F253" t="n">
      <v>410</v>
    </nc>
  </rcc>
  <rcc rId="858" ua="false" sId="1">
    <oc r="H253" t="n">
      <f>F253*D253/100</f>
    </oc>
    <nc r="H253" t="n">
      <v>389.5</v>
    </nc>
  </rcc>
  <rcc rId="859" ua="false" sId="1">
    <oc r="J253" t="n">
      <f>410-117</f>
    </oc>
    <nc r="J253" t="n">
      <v>293</v>
    </nc>
  </rcc>
  <rcc rId="860" ua="false" sId="1">
    <oc r="N253" t="e">
      <f>IF(L253/#REF!*D253&gt;=0,L253/#REF!*D253,"-")</f>
    </oc>
    <nc r="N253" t="inlineStr">
      <is>
        <r>
          <rPr>
            <sz val="10"/>
            <rFont val="Arial"/>
            <family val="0"/>
          </rPr>
          <t xml:space="preserve">-</t>
        </r>
      </is>
    </nc>
  </rcc>
  <rcc rId="861" ua="false" sId="1">
    <oc r="F254" t="n">
      <f>J254+L254</f>
    </oc>
    <nc r="F254" t="n">
      <v>3323</v>
    </nc>
  </rcc>
  <rcc rId="862" ua="false" sId="1">
    <oc r="H254" t="n">
      <f>F254*D254/100</f>
    </oc>
    <nc r="H254" t="n">
      <v>0.003323</v>
    </nc>
  </rcc>
  <rcc rId="863" ua="false" sId="1">
    <oc r="J254" t="n">
      <f>J15</f>
    </oc>
    <nc r="J254" t="n">
      <v>3644</v>
    </nc>
  </rcc>
  <rcc rId="864" ua="false" sId="1">
    <oc r="L254" t="n">
      <f>L15</f>
    </oc>
    <nc r="L254" t="n">
      <v>-321</v>
    </nc>
  </rcc>
  <rcc rId="865" ua="false" sId="1">
    <oc r="N254" t="e">
      <f>IF(L254/#REF!*D254&gt;=0,L254/#REF!*D254,"-")</f>
    </oc>
    <nc r="N254" t="n">
      <v>2.76485788113695E-005</v>
    </nc>
  </rcc>
  <rcc rId="866" ua="false" sId="1">
    <oc r="A257" t="inlineStr">
      <is>
        <r>
          <rPr>
            <sz val="10"/>
            <rFont val="Arial"/>
            <family val="0"/>
          </rPr>
          <t xml:space="preserve"> </t>
        </r>
      </is>
    </oc>
    <nc r="A257"/>
  </rcc>
  <rcc rId="867" ua="false" sId="1">
    <oc r="J257" t="inlineStr">
      <is>
        <r>
          <rPr>
            <sz val="10"/>
            <rFont val="Arial"/>
            <family val="0"/>
          </rPr>
          <t xml:space="preserve">K Y R</t>
        </r>
      </is>
    </oc>
    <nc r="J257"/>
  </rcc>
  <rcc rId="868" ua="false" sId="1">
    <oc r="L257" t="inlineStr">
      <is>
        <r>
          <rPr>
            <sz val="10"/>
            <rFont val="Arial"/>
            <family val="0"/>
          </rPr>
          <t xml:space="preserve">UTILIDAD</t>
        </r>
      </is>
    </oc>
    <nc r="L257"/>
  </rcc>
  <rcc rId="869" ua="false" sId="1">
    <oc r="M257" t="inlineStr">
      <is>
        <r>
          <rPr>
            <sz val="10"/>
            <rFont val="Arial"/>
            <family val="0"/>
          </rPr>
          <t xml:space="preserve">Pat</t>
        </r>
      </is>
    </oc>
    <nc r="M257"/>
  </rcc>
  <rcc rId="870" ua="false" sId="1">
    <oc r="J257" t="inlineStr">
      <is>
        <r>
          <rPr>
            <sz val="10"/>
            <rFont val="Arial"/>
            <family val="0"/>
          </rPr>
          <t xml:space="preserve">leasing</t>
        </r>
      </is>
    </oc>
    <nc r="J257"/>
  </rcc>
  <rcc rId="871" ua="false" sId="1">
    <oc r="J257" t="n">
      <f>+J50+J107+J150+J164+J200</f>
    </oc>
    <nc r="J257"/>
  </rcc>
  <rcc rId="872" ua="false" sId="1">
    <oc r="L257" t="n">
      <f>+L50+L107+L150+L164+L200</f>
    </oc>
    <nc r="L257"/>
  </rcc>
  <rcc rId="873" ua="false" sId="1">
    <oc r="M257" t="n">
      <f>SUM(J257:L257)</f>
    </oc>
    <nc r="M257"/>
  </rcc>
  <rcc rId="874" ua="false" sId="1">
    <oc r="N257" t="inlineStr">
      <is>
        <r>
          <rPr>
            <sz val="10"/>
            <rFont val="Arial"/>
            <family val="0"/>
          </rPr>
          <t xml:space="preserve">ok</t>
        </r>
      </is>
    </oc>
    <nc r="N257"/>
  </rcc>
  <rcc rId="875" ua="false" sId="1">
    <oc r="J257" t="inlineStr">
      <is>
        <r>
          <rPr>
            <sz val="10"/>
            <rFont val="Arial"/>
            <family val="0"/>
          </rPr>
          <t xml:space="preserve">corredoras bolsa</t>
        </r>
      </is>
    </oc>
    <nc r="J257"/>
  </rcc>
  <rcc rId="876" ua="false" sId="1">
    <oc r="J257" t="n">
      <f>J12+J27+J38+J47+J58+J72+J101+J113+J151+J166+J188+J222</f>
    </oc>
    <nc r="J257"/>
  </rcc>
  <rcc rId="877" ua="false" sId="1">
    <oc r="K257" t="inlineStr">
      <is>
        <r>
          <rPr>
            <sz val="10"/>
            <rFont val="Arial"/>
            <family val="0"/>
          </rPr>
          <t xml:space="preserve"> </t>
        </r>
      </is>
    </oc>
    <nc r="K257"/>
  </rcc>
  <rcc rId="878" ua="false" sId="1">
    <oc r="L257" t="n">
      <f>L12+L27+L38+L47+L58+L72+L113+L151+L166+L188+L222+L101</f>
    </oc>
    <nc r="L257"/>
  </rcc>
  <rcc rId="879" ua="false" sId="1">
    <oc r="M257" t="n">
      <f>SUM(J257:L257)</f>
    </oc>
    <nc r="M257"/>
  </rcc>
  <rcc rId="880" ua="false" sId="1">
    <oc r="N257" t="inlineStr">
      <is>
        <r>
          <rPr>
            <sz val="10"/>
            <rFont val="Arial"/>
            <family val="0"/>
          </rPr>
          <t xml:space="preserve">ok</t>
        </r>
      </is>
    </oc>
    <nc r="N257"/>
  </rcc>
  <rcc rId="881" ua="false" sId="1">
    <oc r="J257" t="inlineStr">
      <is>
        <r>
          <rPr>
            <sz val="10"/>
            <rFont val="Arial"/>
            <family val="0"/>
          </rPr>
          <t xml:space="preserve">agentes de valores</t>
        </r>
      </is>
    </oc>
    <nc r="J257"/>
  </rcc>
  <rcc rId="882" ua="false" sId="1">
    <oc r="J257" t="n">
      <f>+J139+J154+J199</f>
    </oc>
    <nc r="J257"/>
  </rcc>
  <rcc rId="883" ua="false" sId="1">
    <oc r="L257" t="n">
      <f>+L139+L154+L199</f>
    </oc>
    <nc r="L257"/>
  </rcc>
  <rcc rId="884" ua="false" sId="1">
    <oc r="M257" t="n">
      <f>SUM(J257:L257)</f>
    </oc>
    <nc r="M257"/>
  </rcc>
  <rcc rId="885" ua="false" sId="1">
    <oc r="N257" t="inlineStr">
      <is>
        <r>
          <rPr>
            <sz val="10"/>
            <rFont val="Arial"/>
            <family val="0"/>
          </rPr>
          <t xml:space="preserve">ok</t>
        </r>
      </is>
    </oc>
    <nc r="N257"/>
  </rcc>
  <rcc rId="886" ua="false" sId="1">
    <oc r="J257" t="inlineStr">
      <is>
        <r>
          <rPr>
            <sz val="10"/>
            <rFont val="Arial"/>
            <family val="0"/>
          </rPr>
          <t xml:space="preserve">fondos mutuos</t>
        </r>
      </is>
    </oc>
    <nc r="J257"/>
  </rcc>
  <rcc rId="887" ua="false" sId="1">
    <oc r="J257" t="n">
      <f>J23+J35+J48+J57+J70+J138+J148+J165+J190+J224</f>
    </oc>
    <nc r="J257"/>
  </rcc>
  <rcc rId="888" ua="false" sId="1">
    <oc r="L257" t="n">
      <f>L23+L35+L48+L57+L70+L138+L148+L165+L190+L224</f>
    </oc>
    <nc r="L257"/>
  </rcc>
  <rcc rId="889" ua="false" sId="1">
    <oc r="M257" t="n">
      <f>SUM(J257:L257)</f>
    </oc>
    <nc r="M257"/>
  </rcc>
  <rcc rId="890" ua="false" sId="1">
    <oc r="N257" t="inlineStr">
      <is>
        <r>
          <rPr>
            <sz val="10"/>
            <rFont val="Arial"/>
            <family val="0"/>
          </rPr>
          <t xml:space="preserve">ok.</t>
        </r>
      </is>
    </oc>
    <nc r="N257"/>
  </rcc>
  <rcc rId="891" ua="false" sId="1">
    <oc r="J257" t="inlineStr">
      <is>
        <r>
          <rPr>
            <sz val="10"/>
            <rFont val="Arial"/>
            <family val="0"/>
          </rPr>
          <t xml:space="preserve">fondos de inversión</t>
        </r>
      </is>
    </oc>
    <nc r="J257"/>
  </rcc>
  <rcc rId="892" ua="false" sId="1">
    <oc r="J257" t="n">
      <f>J22+J44+J147+J102</f>
    </oc>
    <nc r="J257"/>
  </rcc>
  <rcc rId="893" ua="false" sId="1">
    <oc r="L257" t="n">
      <f>L22+L44+L147+L102</f>
    </oc>
    <nc r="L257"/>
  </rcc>
  <rcc rId="894" ua="false" sId="1">
    <oc r="M257" t="n">
      <f>SUM(J257:L257)</f>
    </oc>
    <nc r="M257"/>
  </rcc>
  <rcc rId="895" ua="false" sId="1">
    <oc r="N257" t="inlineStr">
      <is>
        <r>
          <rPr>
            <sz val="10"/>
            <rFont val="Arial"/>
            <family val="0"/>
          </rPr>
          <t xml:space="preserve">ok</t>
        </r>
      </is>
    </oc>
    <nc r="N257"/>
  </rcc>
  <rcc rId="896" ua="false" sId="1">
    <oc r="J257" t="inlineStr">
      <is>
        <r>
          <rPr>
            <sz val="10"/>
            <rFont val="Arial"/>
            <family val="0"/>
          </rPr>
          <t xml:space="preserve">soc. de apoyo</t>
        </r>
      </is>
    </oc>
    <nc r="J257"/>
  </rcc>
  <rcc rId="897" ua="false" sId="1">
    <oc r="J257" t="n">
      <f>J13+J14+J15+J19+J32+J62+J65+J81+J82</f>
    </oc>
    <nc r="J257"/>
  </rcc>
  <rcc rId="898" ua="false" sId="1">
    <oc r="L257" t="n">
      <f>L13++L14+L15+L19+L32+L62+L65+L81+L82</f>
    </oc>
    <nc r="L257"/>
  </rcc>
  <rcc rId="899" ua="false" sId="1">
    <oc r="M257" t="n">
      <f>SUM(J257:L257)</f>
    </oc>
    <nc r="M257"/>
  </rcc>
  <rcc rId="900" ua="false" sId="1">
    <oc r="N257" t="inlineStr">
      <is>
        <r>
          <rPr>
            <sz val="10"/>
            <rFont val="Arial"/>
            <family val="0"/>
          </rPr>
          <t xml:space="preserve">ok</t>
        </r>
      </is>
    </oc>
    <nc r="N257"/>
  </rcc>
  <rcc rId="901" ua="false" sId="1">
    <oc r="J257" t="inlineStr">
      <is>
        <r>
          <rPr>
            <sz val="10"/>
            <rFont val="Arial"/>
            <family val="0"/>
          </rPr>
          <t xml:space="preserve">asesorías financieras</t>
        </r>
      </is>
    </oc>
    <nc r="J257"/>
  </rcc>
  <rcc rId="902" ua="false" sId="1">
    <oc r="J257" t="n">
      <f>J25+J36+J49+J60+J71+J104+J105+J116+J132+J149+J167+J191+J221</f>
    </oc>
    <nc r="J257"/>
  </rcc>
  <rcc rId="903" ua="false" sId="1">
    <oc r="L257" t="n">
      <f>L25+L36+L49+L60+L71+L104+L105+L116+L132+L149+L167+L191+L221</f>
    </oc>
    <nc r="L257"/>
  </rcc>
  <rcc rId="904" ua="false" sId="1">
    <oc r="M257" t="n">
      <f>SUM(J257:L257)</f>
    </oc>
    <nc r="M257"/>
  </rcc>
  <rcc rId="905" ua="false" sId="1">
    <oc r="N257" t="inlineStr">
      <is>
        <r>
          <rPr>
            <sz val="10"/>
            <rFont val="Arial"/>
            <family val="0"/>
          </rPr>
          <t xml:space="preserve">ok</t>
        </r>
      </is>
    </oc>
    <nc r="N257"/>
  </rcc>
  <rcc rId="906" ua="false" sId="1">
    <oc r="J257" t="inlineStr">
      <is>
        <r>
          <rPr>
            <sz val="10"/>
            <rFont val="Arial"/>
            <family val="0"/>
          </rPr>
          <t xml:space="preserve">fondos para la vivienda</t>
        </r>
      </is>
    </oc>
    <nc r="J257"/>
  </rcc>
  <rcc rId="907" ua="false" sId="1">
    <oc r="J257" t="n">
      <f>J24+J103+J115</f>
    </oc>
    <nc r="J257"/>
  </rcc>
  <rcc rId="908" ua="false" sId="1">
    <oc r="L257" t="n">
      <f>L24+L103+L115</f>
    </oc>
    <nc r="L257"/>
  </rcc>
  <rcc rId="909" ua="false" sId="1">
    <oc r="M257" t="n">
      <f>SUM(J257:L257)</f>
    </oc>
    <nc r="M257"/>
  </rcc>
  <rcc rId="910" ua="false" sId="1">
    <oc r="N257" t="inlineStr">
      <is>
        <r>
          <rPr>
            <sz val="10"/>
            <rFont val="Arial"/>
            <family val="0"/>
          </rPr>
          <t xml:space="preserve">ok</t>
        </r>
      </is>
    </oc>
    <nc r="N257"/>
  </rcc>
  <rcc rId="911" ua="false" sId="1">
    <oc r="J257" t="inlineStr">
      <is>
        <r>
          <rPr>
            <sz val="10"/>
            <rFont val="Arial"/>
            <family val="0"/>
          </rPr>
          <t xml:space="preserve">soc, leasing inmob.</t>
        </r>
      </is>
    </oc>
    <nc r="J257"/>
  </rcc>
  <rcc rId="912" ua="false" sId="1">
    <oc r="J257" t="n">
      <f>J26+J106</f>
    </oc>
    <nc r="J257"/>
  </rcc>
  <rcc rId="913" ua="false" sId="1">
    <oc r="L257" t="n">
      <f>L26+L106</f>
    </oc>
    <nc r="L257"/>
  </rcc>
  <rcc rId="914" ua="false" sId="1">
    <oc r="M257" t="n">
      <f>SUM(J257:L257)</f>
    </oc>
    <nc r="M257"/>
  </rcc>
  <rcc rId="915" ua="false" sId="1">
    <oc r="N257" t="inlineStr">
      <is>
        <r>
          <rPr>
            <sz val="10"/>
            <rFont val="Arial"/>
            <family val="0"/>
          </rPr>
          <t xml:space="preserve">ok</t>
        </r>
      </is>
    </oc>
    <nc r="N257"/>
  </rcc>
  <rcc rId="916" ua="false" sId="1">
    <oc r="J257" t="inlineStr">
      <is>
        <r>
          <rPr>
            <sz val="10"/>
            <rFont val="Arial"/>
            <family val="0"/>
          </rPr>
          <t xml:space="preserve">CORREDORAS DE SEGURO</t>
        </r>
      </is>
    </oc>
    <nc r="J257"/>
  </rcc>
  <rcc rId="917" ua="false" sId="1">
    <oc r="J257" t="n">
      <f>+J28+J37+J45+J59+J73+J114+J144+J152+J189+J206+J217+J223+J253</f>
    </oc>
    <nc r="J257"/>
  </rcc>
  <rcc rId="918" ua="false" sId="1">
    <oc r="L257" t="n">
      <f>+L28+L37+L45+L59+L73+L114+L144+L152+L73+L189+L206+L217+L223+L253</f>
    </oc>
    <nc r="L257"/>
  </rcc>
  <rcc rId="919" ua="false" sId="1">
    <oc r="M257" t="n">
      <f>SUM(J257:L257)</f>
    </oc>
    <nc r="M257"/>
  </rcc>
  <rcc rId="920" ua="false" sId="1">
    <oc r="N257" t="inlineStr">
      <is>
        <r>
          <rPr>
            <sz val="10"/>
            <rFont val="Arial"/>
            <family val="0"/>
          </rPr>
          <t xml:space="preserve">ok.</t>
        </r>
      </is>
    </oc>
    <nc r="N257"/>
  </rcc>
  <rcc rId="921" ua="false" sId="1">
    <oc r="J257" t="inlineStr">
      <is>
        <r>
          <rPr>
            <sz val="10"/>
            <rFont val="Arial"/>
            <family val="0"/>
          </rPr>
          <t xml:space="preserve">cobranza</t>
        </r>
      </is>
    </oc>
    <nc r="J257"/>
  </rcc>
  <rcc rId="922" ua="false" sId="1">
    <oc r="J257" t="n">
      <f>+J83+J155</f>
    </oc>
    <nc r="J257"/>
  </rcc>
  <rcc rId="923" ua="false" sId="1">
    <oc r="L257" t="n">
      <f>+L83+L155</f>
    </oc>
    <nc r="L257"/>
  </rcc>
  <rcc rId="924" ua="false" sId="1">
    <oc r="M257" t="n">
      <f>SUM(J257:L257)</f>
    </oc>
    <nc r="M257"/>
  </rcc>
  <rcc rId="925" ua="false" sId="1">
    <oc r="N257" t="inlineStr">
      <is>
        <r>
          <rPr>
            <sz val="10"/>
            <rFont val="Arial"/>
            <family val="0"/>
          </rPr>
          <t xml:space="preserve">ok</t>
        </r>
      </is>
    </oc>
    <nc r="N257"/>
  </rcc>
  <rcc rId="926" ua="false" sId="1">
    <oc r="J257" t="inlineStr">
      <is>
        <r>
          <rPr>
            <sz val="10"/>
            <rFont val="Arial"/>
            <family val="0"/>
          </rPr>
          <t xml:space="preserve">Securitizadora</t>
        </r>
      </is>
    </oc>
    <nc r="J257"/>
  </rcc>
  <rcc rId="927" ua="false" sId="1">
    <oc r="J257" t="n">
      <f>+J140</f>
    </oc>
    <nc r="J257"/>
  </rcc>
  <rcc rId="928" ua="false" sId="1">
    <oc r="L257" t="n">
      <f>+L140</f>
    </oc>
    <nc r="L257"/>
  </rcc>
  <rcc rId="929" ua="false" sId="1">
    <oc r="M257" t="n">
      <f>SUM(J257:L257)</f>
    </oc>
    <nc r="M257"/>
  </rcc>
  <rcc rId="930" ua="false" sId="1">
    <oc r="N257" t="inlineStr">
      <is>
        <r>
          <rPr>
            <sz val="10"/>
            <rFont val="Arial"/>
            <family val="0"/>
          </rPr>
          <t xml:space="preserve">ok</t>
        </r>
      </is>
    </oc>
    <nc r="N257"/>
  </rcc>
  <rcc rId="931" ua="false" sId="1">
    <oc r="J257" t="inlineStr">
      <is>
        <r>
          <rPr>
            <sz val="10"/>
            <rFont val="Arial"/>
            <family val="0"/>
          </rPr>
          <t xml:space="preserve">factoring</t>
        </r>
      </is>
    </oc>
    <nc r="J257"/>
  </rcc>
  <rcc rId="932" ua="false" sId="1">
    <oc r="J257" t="n">
      <f>+J192+J153+J61+J74+J46</f>
    </oc>
    <nc r="J257"/>
  </rcc>
  <rcc rId="933" ua="false" sId="1">
    <oc r="L257" t="n">
      <f>+L192+L153+L61+L74+L46</f>
    </oc>
    <nc r="L257"/>
  </rcc>
  <rcc rId="934" ua="false" sId="1">
    <oc r="M257" t="n">
      <f>SUM(J257:L257)</f>
    </oc>
    <nc r="M257"/>
  </rcc>
  <rcc rId="935" ua="false" sId="1">
    <oc r="N257" t="inlineStr">
      <is>
        <r>
          <rPr>
            <sz val="10"/>
            <rFont val="Arial"/>
            <family val="0"/>
          </rPr>
          <t xml:space="preserve">ok</t>
        </r>
      </is>
    </oc>
    <nc r="N257"/>
  </rcc>
  <rrc rId="936" ua="false" sId="1" eol="0" ref="257:257" action="deleteRow">
    <rfmt sheetId="1" sqref="257:257"/>
    <rcc rId="0" ua="false" sId="1">
      <oc r="J257" t="n">
        <v>31</v>
      </oc>
      <nc r="J257" t="n">
        <f>410-117</f>
      </nc>
    </rcc>
    <rcc rId="0" ua="false" sId="1">
      <oc r="L257" t="n">
        <v>259</v>
      </oc>
      <nc r="L257" t="n">
        <v>117</v>
      </nc>
    </rcc>
    <rcc rId="0" ua="false" sId="1">
      <oc r="A257" t="inlineStr">
        <is>
          <r>
            <rPr>
              <sz val="10"/>
              <rFont val="Arial"/>
              <family val="0"/>
            </rPr>
            <t xml:space="preserve"> </t>
          </r>
        </is>
      </oc>
      <nc r="A257"/>
    </rcc>
  </rrc>
  <rrc rId="937" ua="false" sId="1" eol="0" ref="257:257" action="deleteRow">
    <rfmt sheetId="1" sqref="257:257"/>
  </rrc>
  <rrc rId="938" ua="false" sId="1" eol="0" ref="257:257" action="deleteRow">
    <rfmt sheetId="1" sqref="257:257"/>
  </rrc>
  <rrc rId="939" ua="false" sId="1" eol="0" ref="257:257" action="deleteRow">
    <rfmt sheetId="1" sqref="257:257"/>
    <rcc rId="0" ua="false" sId="1">
      <oc r="J257" t="inlineStr">
        <is>
          <r>
            <rPr>
              <sz val="10"/>
              <rFont val="Arial"/>
              <family val="0"/>
            </rPr>
            <t xml:space="preserve">K Y R</t>
          </r>
        </is>
      </oc>
      <nc r="J257"/>
    </rcc>
    <rcc rId="0" ua="false" sId="1">
      <oc r="L257" t="inlineStr">
        <is>
          <r>
            <rPr>
              <sz val="10"/>
              <rFont val="Arial"/>
              <family val="0"/>
            </rPr>
            <t xml:space="preserve">UTILIDAD</t>
          </r>
        </is>
      </oc>
      <nc r="L257"/>
    </rcc>
    <rcc rId="0" ua="false" sId="1">
      <oc r="M257" t="inlineStr">
        <is>
          <r>
            <rPr>
              <sz val="10"/>
              <rFont val="Arial"/>
              <family val="0"/>
            </rPr>
            <t xml:space="preserve">Pat</t>
          </r>
        </is>
      </oc>
      <nc r="M257"/>
    </rcc>
  </rrc>
  <rrc rId="940" ua="false" sId="1" eol="0" ref="257:257" action="deleteRow">
    <rfmt sheetId="1" sqref="257:257"/>
  </rrc>
  <rrc rId="941" ua="false" sId="1" eol="0" ref="257:257" action="deleteRow">
    <rfmt sheetId="1" sqref="257:257"/>
    <rcc rId="0" ua="false" sId="1">
      <oc r="J257" t="inlineStr">
        <is>
          <r>
            <rPr>
              <sz val="10"/>
              <rFont val="Arial"/>
              <family val="0"/>
            </rPr>
            <t xml:space="preserve">leasing</t>
          </r>
        </is>
      </oc>
      <nc r="J257"/>
    </rcc>
  </rrc>
  <rrc rId="942" ua="false" sId="1" eol="0" ref="257:257" action="deleteRow">
    <rfmt sheetId="1" sqref="257:257"/>
    <rcc rId="0" ua="false" sId="1">
      <oc r="J257" t="n">
        <f>+J50+J107+J150+J164+J200</f>
      </oc>
      <nc r="J257"/>
    </rcc>
    <rcc rId="0" ua="false" sId="1">
      <oc r="L257" t="n">
        <f>+L50+L107+L150+L164+L200</f>
      </oc>
      <nc r="L257"/>
    </rcc>
    <rcc rId="0" ua="false" sId="1">
      <oc r="M257" t="n">
        <f>SUM(J257:L257)</f>
      </oc>
      <nc r="M257"/>
    </rcc>
    <rcc rId="0" ua="false" sId="1">
      <oc r="N257" t="inlineStr">
        <is>
          <r>
            <rPr>
              <sz val="10"/>
              <rFont val="Arial"/>
              <family val="0"/>
            </rPr>
            <t xml:space="preserve">ok</t>
          </r>
        </is>
      </oc>
      <nc r="N257"/>
    </rcc>
  </rrc>
  <rrc rId="943" ua="false" sId="1" eol="0" ref="257:257" action="deleteRow">
    <rfmt sheetId="1" sqref="257:257"/>
    <rcc rId="0" ua="false" sId="1">
      <oc r="J257" t="inlineStr">
        <is>
          <r>
            <rPr>
              <sz val="10"/>
              <rFont val="Arial"/>
              <family val="0"/>
            </rPr>
            <t xml:space="preserve">corredoras bolsa</t>
          </r>
        </is>
      </oc>
      <nc r="J257"/>
    </rcc>
  </rrc>
  <rrc rId="944" ua="false" sId="1" eol="0" ref="257:257" action="deleteRow">
    <rfmt sheetId="1" sqref="257:257"/>
    <rcc rId="0" ua="false" sId="1">
      <oc r="J257" t="n">
        <f>J12+J27+J38+J47+J58+J72+J101+J113+J151+J166+J188+J222</f>
      </oc>
      <nc r="J257"/>
    </rcc>
    <rcc rId="0" ua="false" sId="1">
      <oc r="K257" t="inlineStr">
        <is>
          <r>
            <rPr>
              <sz val="10"/>
              <rFont val="Arial"/>
              <family val="0"/>
            </rPr>
            <t xml:space="preserve"> </t>
          </r>
        </is>
      </oc>
      <nc r="K257"/>
    </rcc>
    <rcc rId="0" ua="false" sId="1">
      <oc r="L257" t="n">
        <f>L12+L27+L38+L47+L58+L72+L113+L151+L166+L188+L222+L101</f>
      </oc>
      <nc r="L257"/>
    </rcc>
    <rcc rId="0" ua="false" sId="1">
      <oc r="M257" t="n">
        <f>SUM(J257:L257)</f>
      </oc>
      <nc r="M257"/>
    </rcc>
    <rcc rId="0" ua="false" sId="1">
      <oc r="N257" t="inlineStr">
        <is>
          <r>
            <rPr>
              <sz val="10"/>
              <rFont val="Arial"/>
              <family val="0"/>
            </rPr>
            <t xml:space="preserve">ok</t>
          </r>
        </is>
      </oc>
      <nc r="N257"/>
    </rcc>
  </rrc>
  <rrc rId="945" ua="false" sId="1" eol="0" ref="257:257" action="deleteRow">
    <rfmt sheetId="1" sqref="257:257"/>
    <rcc rId="0" ua="false" sId="1">
      <oc r="J257" t="inlineStr">
        <is>
          <r>
            <rPr>
              <sz val="10"/>
              <rFont val="Arial"/>
              <family val="0"/>
            </rPr>
            <t xml:space="preserve">agentes de valores</t>
          </r>
        </is>
      </oc>
      <nc r="J257"/>
    </rcc>
  </rrc>
  <rrc rId="946" ua="false" sId="1" eol="0" ref="257:257" action="deleteRow">
    <rfmt sheetId="1" sqref="257:257"/>
    <rcc rId="0" ua="false" sId="1">
      <oc r="J257" t="n">
        <f>+J139+J154+J199</f>
      </oc>
      <nc r="J257"/>
    </rcc>
    <rcc rId="0" ua="false" sId="1">
      <oc r="L257" t="n">
        <f>+L139+L154+L199</f>
      </oc>
      <nc r="L257"/>
    </rcc>
    <rcc rId="0" ua="false" sId="1">
      <oc r="M257" t="n">
        <f>SUM(J257:L257)</f>
      </oc>
      <nc r="M257"/>
    </rcc>
    <rcc rId="0" ua="false" sId="1">
      <oc r="N257" t="inlineStr">
        <is>
          <r>
            <rPr>
              <sz val="10"/>
              <rFont val="Arial"/>
              <family val="0"/>
            </rPr>
            <t xml:space="preserve">ok</t>
          </r>
        </is>
      </oc>
      <nc r="N257"/>
    </rcc>
  </rrc>
  <rrc rId="947" ua="false" sId="1" eol="0" ref="257:257" action="deleteRow">
    <rfmt sheetId="1" sqref="257:257"/>
    <rcc rId="0" ua="false" sId="1">
      <oc r="J257" t="inlineStr">
        <is>
          <r>
            <rPr>
              <sz val="10"/>
              <rFont val="Arial"/>
              <family val="0"/>
            </rPr>
            <t xml:space="preserve">fondos mutuos</t>
          </r>
        </is>
      </oc>
      <nc r="J257"/>
    </rcc>
  </rrc>
  <rrc rId="948" ua="false" sId="1" eol="0" ref="257:257" action="deleteRow">
    <rfmt sheetId="1" sqref="257:257"/>
    <rcc rId="0" ua="false" sId="1">
      <oc r="J257" t="n">
        <f>J23+J35+J48+J57+J70+J138+J148+J165+J190+J224</f>
      </oc>
      <nc r="J257"/>
    </rcc>
    <rcc rId="0" ua="false" sId="1">
      <oc r="L257" t="n">
        <f>L23+L35+L48+L57+L70+L138+L148+L165+L190+L224</f>
      </oc>
      <nc r="L257"/>
    </rcc>
    <rcc rId="0" ua="false" sId="1">
      <oc r="M257" t="n">
        <f>SUM(J257:L257)</f>
      </oc>
      <nc r="M257"/>
    </rcc>
    <rcc rId="0" ua="false" sId="1">
      <oc r="N257" t="inlineStr">
        <is>
          <r>
            <rPr>
              <sz val="10"/>
              <rFont val="Arial"/>
              <family val="0"/>
            </rPr>
            <t xml:space="preserve">ok.</t>
          </r>
        </is>
      </oc>
      <nc r="N257"/>
    </rcc>
  </rrc>
  <rrc rId="949" ua="false" sId="1" eol="0" ref="257:257" action="deleteRow">
    <rfmt sheetId="1" sqref="257:257"/>
    <rcc rId="0" ua="false" sId="1">
      <oc r="J257" t="inlineStr">
        <is>
          <r>
            <rPr>
              <sz val="10"/>
              <rFont val="Arial"/>
              <family val="0"/>
            </rPr>
            <t xml:space="preserve">fondos de inversión</t>
          </r>
        </is>
      </oc>
      <nc r="J257"/>
    </rcc>
  </rrc>
  <rrc rId="950" ua="false" sId="1" eol="0" ref="257:257" action="deleteRow">
    <rfmt sheetId="1" sqref="257:257"/>
    <rcc rId="0" ua="false" sId="1">
      <oc r="J257" t="n">
        <f>J22+J44+J147+J102</f>
      </oc>
      <nc r="J257"/>
    </rcc>
    <rcc rId="0" ua="false" sId="1">
      <oc r="L257" t="n">
        <f>L22+L44+L147+L102</f>
      </oc>
      <nc r="L257"/>
    </rcc>
    <rcc rId="0" ua="false" sId="1">
      <oc r="M257" t="n">
        <f>SUM(J257:L257)</f>
      </oc>
      <nc r="M257"/>
    </rcc>
    <rcc rId="0" ua="false" sId="1">
      <oc r="N257" t="inlineStr">
        <is>
          <r>
            <rPr>
              <sz val="10"/>
              <rFont val="Arial"/>
              <family val="0"/>
            </rPr>
            <t xml:space="preserve">ok</t>
          </r>
        </is>
      </oc>
      <nc r="N257"/>
    </rcc>
  </rrc>
  <rrc rId="951" ua="false" sId="1" eol="0" ref="257:257" action="deleteRow">
    <rfmt sheetId="1" sqref="257:257"/>
    <rcc rId="0" ua="false" sId="1">
      <oc r="J257" t="inlineStr">
        <is>
          <r>
            <rPr>
              <sz val="10"/>
              <rFont val="Arial"/>
              <family val="0"/>
            </rPr>
            <t xml:space="preserve">soc. de apoyo</t>
          </r>
        </is>
      </oc>
      <nc r="J257"/>
    </rcc>
  </rrc>
  <rrc rId="952" ua="false" sId="1" eol="0" ref="257:257" action="deleteRow">
    <rfmt sheetId="1" sqref="257:257"/>
    <rcc rId="0" ua="false" sId="1">
      <oc r="J257" t="n">
        <f>J13+J14+J15+J19+J32+J62+J65+J81+J82</f>
      </oc>
      <nc r="J257"/>
    </rcc>
    <rcc rId="0" ua="false" sId="1">
      <oc r="L257" t="n">
        <f>L13++L14+L15+L19+L32+L62+L65+L81+L82</f>
      </oc>
      <nc r="L257"/>
    </rcc>
    <rcc rId="0" ua="false" sId="1">
      <oc r="M257" t="n">
        <f>SUM(J257:L257)</f>
      </oc>
      <nc r="M257"/>
    </rcc>
    <rcc rId="0" ua="false" sId="1">
      <oc r="N257" t="inlineStr">
        <is>
          <r>
            <rPr>
              <sz val="10"/>
              <rFont val="Arial"/>
              <family val="0"/>
            </rPr>
            <t xml:space="preserve">ok</t>
          </r>
        </is>
      </oc>
      <nc r="N257"/>
    </rcc>
  </rrc>
  <rrc rId="953" ua="false" sId="1" eol="0" ref="257:257" action="deleteRow">
    <rfmt sheetId="1" sqref="257:257"/>
    <rcc rId="0" ua="false" sId="1">
      <oc r="J257" t="inlineStr">
        <is>
          <r>
            <rPr>
              <sz val="10"/>
              <rFont val="Arial"/>
              <family val="0"/>
            </rPr>
            <t xml:space="preserve">asesorías financieras</t>
          </r>
        </is>
      </oc>
      <nc r="J257"/>
    </rcc>
  </rrc>
  <rrc rId="954" ua="false" sId="1" eol="0" ref="257:257" action="deleteRow">
    <rfmt sheetId="1" sqref="257:257"/>
    <rcc rId="0" ua="false" sId="1">
      <oc r="J257" t="n">
        <f>J25+J36+J49+J60+J71+J104+J105+J116+J132+J149+J167+J191+J221</f>
      </oc>
      <nc r="J257"/>
    </rcc>
    <rcc rId="0" ua="false" sId="1">
      <oc r="L257" t="n">
        <f>L25+L36+L49+L60+L71+L104+L105+L116+L132+L149+L167+L191+L221</f>
      </oc>
      <nc r="L257"/>
    </rcc>
    <rcc rId="0" ua="false" sId="1">
      <oc r="M257" t="n">
        <f>SUM(J257:L257)</f>
      </oc>
      <nc r="M257"/>
    </rcc>
    <rcc rId="0" ua="false" sId="1">
      <oc r="N257" t="inlineStr">
        <is>
          <r>
            <rPr>
              <sz val="10"/>
              <rFont val="Arial"/>
              <family val="0"/>
            </rPr>
            <t xml:space="preserve">ok</t>
          </r>
        </is>
      </oc>
      <nc r="N257"/>
    </rcc>
  </rrc>
  <rrc rId="955" ua="false" sId="1" eol="0" ref="257:257" action="deleteRow">
    <rfmt sheetId="1" sqref="257:257"/>
    <rcc rId="0" ua="false" sId="1">
      <oc r="J257" t="inlineStr">
        <is>
          <r>
            <rPr>
              <sz val="10"/>
              <rFont val="Arial"/>
              <family val="0"/>
            </rPr>
            <t xml:space="preserve">fondos para la vivienda</t>
          </r>
        </is>
      </oc>
      <nc r="J257"/>
    </rcc>
  </rrc>
  <rrc rId="956" ua="false" sId="1" eol="0" ref="257:257" action="deleteRow">
    <rfmt sheetId="1" sqref="257:257"/>
    <rcc rId="0" ua="false" sId="1">
      <oc r="J257" t="n">
        <f>J24+J103+J115</f>
      </oc>
      <nc r="J257"/>
    </rcc>
    <rcc rId="0" ua="false" sId="1">
      <oc r="L257" t="n">
        <f>L24+L103+L115</f>
      </oc>
      <nc r="L257"/>
    </rcc>
    <rcc rId="0" ua="false" sId="1">
      <oc r="M257" t="n">
        <f>SUM(J257:L257)</f>
      </oc>
      <nc r="M257"/>
    </rcc>
    <rcc rId="0" ua="false" sId="1">
      <oc r="N257" t="inlineStr">
        <is>
          <r>
            <rPr>
              <sz val="10"/>
              <rFont val="Arial"/>
              <family val="0"/>
            </rPr>
            <t xml:space="preserve">ok</t>
          </r>
        </is>
      </oc>
      <nc r="N257"/>
    </rcc>
  </rrc>
  <rrc rId="957" ua="false" sId="1" eol="0" ref="257:257" action="deleteRow">
    <rfmt sheetId="1" sqref="257:257"/>
    <rcc rId="0" ua="false" sId="1">
      <oc r="J257" t="inlineStr">
        <is>
          <r>
            <rPr>
              <sz val="10"/>
              <rFont val="Arial"/>
              <family val="0"/>
            </rPr>
            <t xml:space="preserve">soc, leasing inmob.</t>
          </r>
        </is>
      </oc>
      <nc r="J257"/>
    </rcc>
  </rrc>
  <rrc rId="958" ua="false" sId="1" eol="0" ref="257:257" action="deleteRow">
    <rfmt sheetId="1" sqref="257:257"/>
    <rcc rId="0" ua="false" sId="1">
      <oc r="J257" t="n">
        <f>J26+J106</f>
      </oc>
      <nc r="J257"/>
    </rcc>
    <rcc rId="0" ua="false" sId="1">
      <oc r="L257" t="n">
        <f>L26+L106</f>
      </oc>
      <nc r="L257"/>
    </rcc>
    <rcc rId="0" ua="false" sId="1">
      <oc r="M257" t="n">
        <f>SUM(J257:L257)</f>
      </oc>
      <nc r="M257"/>
    </rcc>
    <rcc rId="0" ua="false" sId="1">
      <oc r="N257" t="inlineStr">
        <is>
          <r>
            <rPr>
              <sz val="10"/>
              <rFont val="Arial"/>
              <family val="0"/>
            </rPr>
            <t xml:space="preserve">ok</t>
          </r>
        </is>
      </oc>
      <nc r="N257"/>
    </rcc>
  </rrc>
  <rrc rId="959" ua="false" sId="1" eol="0" ref="257:257" action="deleteRow">
    <rfmt sheetId="1" sqref="257:257"/>
    <rcc rId="0" ua="false" sId="1">
      <oc r="J257" t="inlineStr">
        <is>
          <r>
            <rPr>
              <sz val="10"/>
              <rFont val="Arial"/>
              <family val="0"/>
            </rPr>
            <t xml:space="preserve">CORREDORAS DE SEGURO</t>
          </r>
        </is>
      </oc>
      <nc r="J257"/>
    </rcc>
  </rrc>
  <rrc rId="960" ua="false" sId="1" eol="0" ref="257:257" action="deleteRow">
    <rfmt sheetId="1" sqref="257:257"/>
    <rcc rId="0" ua="false" sId="1">
      <oc r="J257" t="n">
        <f>+J28+J37+J45+J59+J73+J114+J144+J152+J189+J206+J217+J223+J253</f>
      </oc>
      <nc r="J257"/>
    </rcc>
    <rcc rId="0" ua="false" sId="1">
      <oc r="L257" t="n">
        <f>+L28+L37+L45+L59+L73+L114+L144+L152+L73+L189+L206+L217+L223+L253</f>
      </oc>
      <nc r="L257"/>
    </rcc>
    <rcc rId="0" ua="false" sId="1">
      <oc r="M257" t="n">
        <f>SUM(J257:L257)</f>
      </oc>
      <nc r="M257"/>
    </rcc>
    <rcc rId="0" ua="false" sId="1">
      <oc r="N257" t="inlineStr">
        <is>
          <r>
            <rPr>
              <sz val="10"/>
              <rFont val="Arial"/>
              <family val="0"/>
            </rPr>
            <t xml:space="preserve">ok.</t>
          </r>
        </is>
      </oc>
      <nc r="N257"/>
    </rcc>
  </rrc>
  <rrc rId="961" ua="false" sId="1" eol="0" ref="257:257" action="deleteRow">
    <rfmt sheetId="1" sqref="257:257"/>
    <rcc rId="0" ua="false" sId="1">
      <oc r="J257" t="inlineStr">
        <is>
          <r>
            <rPr>
              <sz val="10"/>
              <rFont val="Arial"/>
              <family val="0"/>
            </rPr>
            <t xml:space="preserve">cobranza</t>
          </r>
        </is>
      </oc>
      <nc r="J257"/>
    </rcc>
  </rrc>
  <rrc rId="962" ua="false" sId="1" eol="0" ref="257:257" action="deleteRow">
    <rfmt sheetId="1" sqref="257:257"/>
    <rcc rId="0" ua="false" sId="1">
      <oc r="J257" t="n">
        <f>+J83+J155</f>
      </oc>
      <nc r="J257"/>
    </rcc>
    <rcc rId="0" ua="false" sId="1">
      <oc r="L257" t="n">
        <f>+L83+L155</f>
      </oc>
      <nc r="L257"/>
    </rcc>
    <rcc rId="0" ua="false" sId="1">
      <oc r="M257" t="n">
        <f>SUM(J257:L257)</f>
      </oc>
      <nc r="M257"/>
    </rcc>
    <rcc rId="0" ua="false" sId="1">
      <oc r="N257" t="inlineStr">
        <is>
          <r>
            <rPr>
              <sz val="10"/>
              <rFont val="Arial"/>
              <family val="0"/>
            </rPr>
            <t xml:space="preserve">ok</t>
          </r>
        </is>
      </oc>
      <nc r="N257"/>
    </rcc>
  </rrc>
  <rrc rId="963" ua="false" sId="1" eol="0" ref="257:257" action="deleteRow">
    <rfmt sheetId="1" sqref="257:257"/>
    <rcc rId="0" ua="false" sId="1">
      <oc r="J257" t="inlineStr">
        <is>
          <r>
            <rPr>
              <sz val="10"/>
              <rFont val="Arial"/>
              <family val="0"/>
            </rPr>
            <t xml:space="preserve">Securitizadora</t>
          </r>
        </is>
      </oc>
      <nc r="J257"/>
    </rcc>
  </rrc>
  <rrc rId="964" ua="false" sId="1" eol="0" ref="257:257" action="deleteRow">
    <rfmt sheetId="1" sqref="257:257"/>
    <rcc rId="0" ua="false" sId="1">
      <oc r="J257" t="n">
        <f>+J140</f>
      </oc>
      <nc r="J257"/>
    </rcc>
    <rcc rId="0" ua="false" sId="1">
      <oc r="L257" t="n">
        <f>+L140</f>
      </oc>
      <nc r="L257"/>
    </rcc>
    <rcc rId="0" ua="false" sId="1">
      <oc r="M257" t="n">
        <f>SUM(J257:L257)</f>
      </oc>
      <nc r="M257"/>
    </rcc>
    <rcc rId="0" ua="false" sId="1">
      <oc r="N257" t="inlineStr">
        <is>
          <r>
            <rPr>
              <sz val="10"/>
              <rFont val="Arial"/>
              <family val="0"/>
            </rPr>
            <t xml:space="preserve">ok</t>
          </r>
        </is>
      </oc>
      <nc r="N257"/>
    </rcc>
  </rrc>
  <rrc rId="965" ua="false" sId="1" eol="0" ref="257:257" action="deleteRow">
    <rfmt sheetId="1" sqref="257:257"/>
    <rcc rId="0" ua="false" sId="1">
      <oc r="J257" t="inlineStr">
        <is>
          <r>
            <rPr>
              <sz val="10"/>
              <rFont val="Arial"/>
              <family val="0"/>
            </rPr>
            <t xml:space="preserve">factoring</t>
          </r>
        </is>
      </oc>
      <nc r="J257"/>
    </rcc>
  </rrc>
  <rrc rId="966" ua="false" sId="1" eol="0" ref="257:257" action="deleteRow">
    <rfmt sheetId="1" sqref="257:257"/>
    <rcc rId="0" ua="false" sId="1">
      <oc r="J257" t="n">
        <f>+J192+J153+J61+J74+J46</f>
      </oc>
      <nc r="J257"/>
    </rcc>
    <rcc rId="0" ua="false" sId="1">
      <oc r="L257" t="n">
        <f>+L192+L153+L61+L74+L46</f>
      </oc>
      <nc r="L257"/>
    </rcc>
    <rcc rId="0" ua="false" sId="1">
      <oc r="M257" t="n">
        <f>SUM(J257:L257)</f>
      </oc>
      <nc r="M257"/>
    </rcc>
    <rcc rId="0" ua="false" sId="1">
      <oc r="N257" t="inlineStr">
        <is>
          <r>
            <rPr>
              <sz val="10"/>
              <rFont val="Arial"/>
              <family val="0"/>
            </rPr>
            <t xml:space="preserve">ok</t>
          </r>
        </is>
      </oc>
      <nc r="N257"/>
    </rcc>
  </rrc>
  <rrc rId="967" ua="false" sId="1" eol="0" ref="257:257" action="deleteRow">
    <rfmt sheetId="1" sqref="257:257"/>
  </rrc>
  <rrc rId="968" ua="false" sId="1" eol="0" ref="257:257" action="deleteRow">
    <rfmt sheetId="1" sqref="257:257"/>
    <rcc rId="0" ua="false" sId="1">
      <oc r="N257" t="inlineStr">
        <is>
          <r>
            <rPr>
              <sz val="10"/>
              <rFont val="Arial"/>
              <family val="0"/>
            </rPr>
            <t xml:space="preserve"> </t>
          </r>
        </is>
      </oc>
      <nc r="N257" t="inlineStr">
        <is>
          <r>
            <rPr>
              <sz val="10"/>
              <rFont val="Arial"/>
              <family val="0"/>
            </rPr>
            <t xml:space="preserve">ok</t>
          </r>
        </is>
      </nc>
    </rcc>
  </rrc>
  <rrc rId="969" ua="false" sId="1" eol="0" ref="257:257" action="deleteRow">
    <rfmt sheetId="1" sqref="257:257"/>
  </rrc>
  <rrc rId="970" ua="false" sId="1" eol="0" ref="P:P" action="deleteCol">
    <rfmt sheetId="1" sqref="P:P"/>
  </rrc>
  <rrc rId="971" ua="false" sId="1" eol="0" ref="P:P" action="deleteCol">
    <rfmt sheetId="1" sqref="P:P"/>
  </rrc>
  <rrc rId="972" ua="false" sId="1" eol="0" ref="P:P" action="insertCol"/>
  <rrc rId="973" ua="false" sId="1" eol="0" ref="P:P" action="insertCol"/>
  <rrc rId="974" ua="false" sId="1" eol="0" ref="P:P" action="insertCol"/>
  <rrc rId="975" ua="false" sId="1" eol="0" ref="P:P" action="deleteCol">
    <rfmt sheetId="1" sqref="P:P"/>
  </rrc>
  <rrc rId="976" ua="false" sId="1" eol="0" ref="P:P" action="deleteCol">
    <rfmt sheetId="1" sqref="P:P"/>
  </rrc>
  <rrc rId="977" ua="false" sId="1" eol="0" ref="P:P" action="deleteCol">
    <rfmt sheetId="1" sqref="P:P"/>
  </rrc>
  <rrc rId="978" ua="false" sId="1" eol="0" ref="P:P" action="deleteCol">
    <rfmt sheetId="1" sqref="P:P"/>
    <rcc rId="0" ua="false" sId="1">
      <oc r="P11" t="n">
        <v>7204</v>
      </oc>
      <nc r="P11" t="n">
        <v>638</v>
      </nc>
    </rcc>
    <rcc rId="0" ua="false" sId="1">
      <oc r="P18" t="n">
        <v>4828</v>
      </oc>
      <nc r="P18" t="n">
        <v>-3247</v>
      </nc>
    </rcc>
    <rcc rId="0" ua="false" sId="1">
      <oc r="P21" t="n">
        <v>8653</v>
      </oc>
      <nc r="P21" t="n">
        <v>4069</v>
      </nc>
    </rcc>
    <rcc rId="0" ua="false" sId="1">
      <oc r="P34" t="n">
        <v>11262</v>
      </oc>
      <nc r="P34" t="n">
        <v>2200</v>
      </nc>
    </rcc>
    <rcc rId="0" ua="false" sId="1">
      <oc r="P43" t="n">
        <v>-6601</v>
      </oc>
      <nc r="P43" t="n">
        <v>3976</v>
      </nc>
    </rcc>
    <rcc rId="0" ua="false" sId="1">
      <oc r="P56" t="n">
        <v>64093</v>
      </oc>
      <nc r="P56" t="n">
        <v>20462</v>
      </nc>
    </rcc>
    <rcc rId="0" ua="false" sId="1">
      <oc r="P69" t="n">
        <v>24048</v>
      </oc>
      <nc r="P69" t="n">
        <v>4482</v>
      </nc>
    </rcc>
    <rcc rId="0" ua="false" sId="1">
      <oc r="P85" t="n">
        <v>78</v>
      </oc>
      <nc r="P85" t="n">
        <v>-133</v>
      </nc>
    </rcc>
    <rcc rId="0" ua="false" sId="1">
      <oc r="P100" t="n">
        <v>6054</v>
      </oc>
      <nc r="P100" t="n">
        <v>790</v>
      </nc>
    </rcc>
    <rcc rId="0" ua="false" sId="1">
      <oc r="P112" t="n">
        <v>36585</v>
      </oc>
      <nc r="P112" t="n">
        <v>7075</v>
      </nc>
    </rcc>
    <rcc rId="0" ua="false" sId="1">
      <oc r="P121" t="n">
        <v>1399</v>
      </oc>
      <nc r="P121" t="n">
        <v>-1797</v>
      </nc>
    </rcc>
    <rcc rId="0" ua="false" sId="1">
      <oc r="P124" t="n">
        <v>1046</v>
      </oc>
      <nc r="P124" t="n">
        <v>-578</v>
      </nc>
    </rcc>
    <rcc rId="0" ua="false" sId="1">
      <oc r="P131" t="n">
        <v>672</v>
      </oc>
      <nc r="P131" t="n">
        <v>307</v>
      </nc>
    </rcc>
    <rcc rId="0" ua="false" sId="1">
      <oc r="P138" t="n">
        <v>-63</v>
      </oc>
      <nc r="P138" t="n">
        <v>0</v>
      </nc>
    </rcc>
    <rcc rId="0" ua="false" sId="1">
      <oc r="P141" t="n">
        <v>54323</v>
      </oc>
      <nc r="P141" t="n">
        <v>17939</v>
      </nc>
    </rcc>
    <rcc rId="0" ua="false" sId="1">
      <oc r="P150" t="n">
        <v>50529</v>
      </oc>
      <nc r="P150" t="n">
        <v>17719</v>
      </nc>
    </rcc>
    <rcc rId="0" ua="false" sId="1">
      <oc r="P167" t="n">
        <v>8509</v>
      </oc>
      <nc r="P167" t="n">
        <v>1780</v>
      </nc>
    </rcc>
    <rcc rId="0" ua="false" sId="1">
      <oc r="P191" t="n">
        <v>-19591</v>
      </oc>
      <nc r="P191" t="n">
        <v>755</v>
      </nc>
    </rcc>
    <rcc rId="0" ua="false" sId="1">
      <oc r="P202" t="n">
        <v>1067</v>
      </oc>
      <nc r="P202" t="n">
        <v>93</v>
      </nc>
    </rcc>
    <rcc rId="0" ua="false" sId="1">
      <oc r="P208" t="n">
        <v>4448</v>
      </oc>
      <nc r="P208" t="n">
        <v>-1084</v>
      </nc>
    </rcc>
    <rcc rId="0" ua="false" sId="1">
      <oc r="P214" t="n">
        <v>6637</v>
      </oc>
      <nc r="P214" t="n">
        <v>-34</v>
      </nc>
    </rcc>
    <rcc rId="0" ua="false" sId="1">
      <oc r="P218" t="n">
        <v>-13414</v>
      </oc>
      <nc r="P218" t="n">
        <v>661</v>
      </nc>
    </rcc>
    <rcc rId="0" ua="false" sId="1">
      <oc r="P224" t="n">
        <v>-4497</v>
      </oc>
      <nc r="P224" t="n">
        <v>1825</v>
      </nc>
    </rcc>
    <rcc rId="0" ua="false" sId="1">
      <oc r="P234" t="n">
        <v>1770</v>
      </oc>
      <nc r="P234" t="n">
        <v>448</v>
      </nc>
    </rcc>
    <rcc rId="0" ua="false" sId="1">
      <oc r="P237" t="n">
        <v>803</v>
      </oc>
      <nc r="P237" t="n">
        <v>138</v>
      </nc>
    </rcc>
    <rcc rId="0" ua="false" sId="1">
      <oc r="P241" t="n">
        <v>1246</v>
      </oc>
      <nc r="P241" t="n">
        <v>-1024</v>
      </nc>
    </rcc>
    <rcc rId="0" ua="false" sId="1">
      <oc r="P245" t="n">
        <v>1069</v>
      </oc>
      <nc r="P245" t="n">
        <v>-9</v>
      </nc>
    </rcc>
    <rcc rId="0" ua="false" sId="1">
      <oc r="P248" t="n">
        <v>16335</v>
      </oc>
      <nc r="P248" t="n">
        <v>2680</v>
      </nc>
    </rcc>
    <rcc rId="0" ua="false" sId="1">
      <oc r="P254" t="n">
        <v>-5925</v>
      </oc>
      <nc r="P254" t="n">
        <v>-1161</v>
      </nc>
    </rcc>
    <rcc rId="0" ua="false" sId="1">
      <oc r="P127" t="n">
        <v>0</v>
      </oc>
      <nc r="P127" t="n">
        <v>1E-013</v>
      </nc>
    </rcc>
  </rrc>
</revisions>
</file>

<file path=xl/revisions/revisionLog3.xml><?xml version="1.0" encoding="utf-8"?>
<revisions xmlns="http://schemas.openxmlformats.org/spreadsheetml/2006/main" xmlns:r="http://schemas.openxmlformats.org/officeDocument/2006/relationships">
  <rcc rId="43" ua="false" sId="1">
    <oc r="J49" t="n">
      <v>377</v>
    </oc>
    <nc r="J49" t="n">
      <v>468</v>
    </nc>
  </rcc>
  <rcc rId="44" ua="false" sId="1">
    <oc r="J116" t="n">
      <v>370</v>
    </oc>
    <nc r="J116" t="n">
      <v>447</v>
    </nc>
  </rcc>
  <rcc rId="45" ua="false" sId="1">
    <oc r="L116" t="n">
      <v>72</v>
    </oc>
    <nc r="L116" t="n">
      <v>25</v>
    </nc>
  </rcc>
  <rcc rId="46" ua="false" sId="1">
    <oc r="J71" t="n">
      <v>142</v>
    </oc>
    <nc r="J71" t="n">
      <v>176</v>
    </nc>
  </rcc>
  <rcc rId="47" ua="false" sId="1">
    <oc r="L71" t="n">
      <v>62</v>
    </oc>
    <nc r="L71" t="n">
      <v>-36</v>
    </nc>
  </rcc>
  <rcc rId="48" ua="false" sId="1">
    <oc r="J25" t="n">
      <v>151</v>
    </oc>
    <nc r="J25" t="n">
      <v>306</v>
    </nc>
  </rcc>
  <rcc rId="49" ua="false" sId="1">
    <oc r="L25" t="n">
      <v>151</v>
    </oc>
    <nc r="L25" t="n">
      <v>-9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0" ua="false" sId="1">
    <oc r="J36" t="n">
      <v>141</v>
    </oc>
    <nc r="J36" t="n">
      <v>957</v>
    </nc>
  </rcc>
  <rcc rId="51" ua="false" sId="1">
    <oc r="L36" t="n">
      <v>806</v>
    </oc>
    <nc r="L36" t="n">
      <v>387</v>
    </nc>
  </rcc>
  <rcc rId="52" ua="false" sId="1">
    <oc r="J225" t="n">
      <v>300</v>
    </oc>
    <nc r="J225" t="n">
      <v>528</v>
    </nc>
  </rcc>
  <rcc rId="53" ua="false" sId="1">
    <oc r="L225" t="n">
      <v>223</v>
    </oc>
    <nc r="L225" t="n">
      <v>14</v>
    </nc>
  </rcc>
  <rcc rId="54" ua="false" sId="1">
    <oc r="J132" t="n">
      <v>37</v>
    </oc>
    <nc r="J132" t="n">
      <v>56</v>
    </nc>
  </rcc>
  <rcc rId="55" ua="false" sId="1">
    <oc r="L132" t="n">
      <v>24</v>
    </oc>
    <nc r="L132" t="n">
      <v>3</v>
    </nc>
  </rcc>
  <rcc rId="56" ua="false" sId="1">
    <oc r="J153" t="n">
      <v>94</v>
    </oc>
    <nc r="J153" t="n">
      <v>327</v>
    </nc>
  </rcc>
  <rcc rId="57" ua="false" sId="1">
    <oc r="L153" t="n">
      <v>230</v>
    </oc>
    <nc r="L153" t="n">
      <v>15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8" ua="false" sId="1">
    <oc r="N257" t="inlineStr">
      <is>
        <r>
          <rPr>
            <sz val="10"/>
            <rFont val="Arial"/>
            <family val="0"/>
          </rPr>
          <t xml:space="preserve">ok</t>
        </r>
      </is>
    </oc>
    <nc r="N257" t="inlineStr">
      <is>
        <r>
          <rPr>
            <sz val="10"/>
            <rFont val="Arial"/>
            <family val="0"/>
          </rPr>
          <t xml:space="preserve"> </t>
        </r>
      </is>
    </nc>
  </rcc>
  <rcc rId="59" ua="false" sId="1">
    <oc r="N257" t="inlineStr">
      <is>
        <r>
          <rPr>
            <sz val="10"/>
            <rFont val="Arial"/>
            <family val="0"/>
          </rPr>
          <t xml:space="preserve">ok</t>
        </r>
      </is>
    </oc>
    <nc r="N257" t="inlineStr">
      <is>
        <r>
          <rPr>
            <sz val="10"/>
            <rFont val="Arial"/>
            <family val="0"/>
          </rPr>
          <t xml:space="preserve"> </t>
        </r>
      </is>
    </nc>
  </rcc>
  <rcc rId="60" ua="false" sId="1">
    <oc r="N257" t="inlineStr">
      <is>
        <r>
          <rPr>
            <sz val="10"/>
            <rFont val="Arial"/>
            <family val="0"/>
          </rPr>
          <t xml:space="preserve">ok</t>
        </r>
      </is>
    </oc>
    <nc r="N257" t="inlineStr">
      <is>
        <r>
          <rPr>
            <sz val="10"/>
            <rFont val="Arial"/>
            <family val="0"/>
          </rPr>
          <t xml:space="preserve"> </t>
        </r>
      </is>
    </nc>
  </rcc>
  <rcc rId="61" ua="false" sId="1">
    <oc r="N257" t="inlineStr">
      <is>
        <r>
          <rPr>
            <sz val="10"/>
            <rFont val="Arial"/>
            <family val="0"/>
          </rPr>
          <t xml:space="preserve">ok</t>
        </r>
      </is>
    </oc>
    <nc r="N257" t="inlineStr">
      <is>
        <r>
          <rPr>
            <sz val="10"/>
            <rFont val="Arial"/>
            <family val="0"/>
          </rPr>
          <t xml:space="preserve"> </t>
        </r>
      </is>
    </nc>
  </rcc>
  <rcc rId="62" ua="false" sId="1">
    <oc r="N257" t="inlineStr">
      <is>
        <r>
          <rPr>
            <sz val="10"/>
            <rFont val="Arial"/>
            <family val="0"/>
          </rPr>
          <t xml:space="preserve">ok</t>
        </r>
      </is>
    </oc>
    <nc r="N257" t="inlineStr">
      <is>
        <r>
          <rPr>
            <sz val="10"/>
            <rFont val="Arial"/>
            <family val="0"/>
          </rPr>
          <t xml:space="preserve"> </t>
        </r>
      </is>
    </nc>
  </rcc>
  <rcc rId="63" ua="false" sId="1">
    <oc r="N257" t="inlineStr">
      <is>
        <r>
          <rPr>
            <sz val="10"/>
            <rFont val="Arial"/>
            <family val="0"/>
          </rPr>
          <t xml:space="preserve">ok</t>
        </r>
      </is>
    </oc>
    <nc r="N257" t="inlineStr">
      <is>
        <r>
          <rPr>
            <sz val="10"/>
            <rFont val="Arial"/>
            <family val="0"/>
          </rPr>
          <t xml:space="preserve"> </t>
        </r>
      </is>
    </nc>
  </rcc>
  <rcc rId="64" ua="false" sId="1">
    <oc r="N257" t="inlineStr">
      <is>
        <r>
          <rPr>
            <sz val="10"/>
            <rFont val="Arial"/>
            <family val="0"/>
          </rPr>
          <t xml:space="preserve">ok</t>
        </r>
      </is>
    </oc>
    <nc r="N257" t="inlineStr">
      <is>
        <r>
          <rPr>
            <sz val="10"/>
            <rFont val="Arial"/>
            <family val="0"/>
          </rPr>
          <t xml:space="preserve"> </t>
        </r>
      </is>
    </nc>
  </rcc>
  <rcc rId="65" ua="false" sId="1">
    <oc r="N257" t="inlineStr">
      <is>
        <r>
          <rPr>
            <sz val="10"/>
            <rFont val="Arial"/>
            <family val="0"/>
          </rPr>
          <t xml:space="preserve">ok</t>
        </r>
      </is>
    </oc>
    <nc r="N257" t="inlineStr">
      <is>
        <r>
          <rPr>
            <sz val="10"/>
            <rFont val="Arial"/>
            <family val="0"/>
          </rPr>
          <t xml:space="preserve"> </t>
        </r>
      </is>
    </nc>
  </rcc>
  <rcc rId="66" ua="false" sId="1">
    <oc r="N257" t="inlineStr">
      <is>
        <r>
          <rPr>
            <sz val="10"/>
            <rFont val="Arial"/>
            <family val="0"/>
          </rPr>
          <t xml:space="preserve">ok</t>
        </r>
      </is>
    </oc>
    <nc r="N257" t="inlineStr">
      <is>
        <r>
          <rPr>
            <sz val="10"/>
            <rFont val="Arial"/>
            <family val="0"/>
          </rPr>
          <t xml:space="preserve"> </t>
        </r>
      </is>
    </nc>
  </rcc>
  <rcc rId="67" ua="false" sId="1">
    <oc r="N257" t="inlineStr">
      <is>
        <r>
          <rPr>
            <sz val="10"/>
            <rFont val="Arial"/>
            <family val="0"/>
          </rPr>
          <t xml:space="preserve">ok</t>
        </r>
      </is>
    </oc>
    <nc r="N257" t="inlineStr">
      <is>
        <r>
          <rPr>
            <sz val="10"/>
            <rFont val="Arial"/>
            <family val="0"/>
          </rPr>
          <t xml:space="preserve"> </t>
        </r>
      </is>
    </nc>
  </rcc>
  <rcc rId="68" ua="false" sId="1">
    <oc r="N257" t="inlineStr">
      <is>
        <r>
          <rPr>
            <sz val="10"/>
            <rFont val="Arial"/>
            <family val="0"/>
          </rPr>
          <t xml:space="preserve">ok</t>
        </r>
      </is>
    </oc>
    <nc r="N257" t="inlineStr">
      <is>
        <r>
          <rPr>
            <sz val="10"/>
            <rFont val="Arial"/>
            <family val="0"/>
          </rPr>
          <t xml:space="preserve"> </t>
        </r>
      </is>
    </nc>
  </rcc>
  <rcc rId="69" ua="false" sId="1">
    <oc r="J49" t="n">
      <v>468</v>
    </oc>
    <nc r="J49" t="n">
      <v>408</v>
    </nc>
  </rcc>
  <rcc rId="70" ua="false" sId="1">
    <oc r="J132" t="n">
      <v>56</v>
    </oc>
    <nc r="J132" t="n">
      <v>62</v>
    </nc>
  </rcc>
  <rcc rId="71" ua="false" sId="1">
    <oc r="L132" t="n">
      <v>3</v>
    </oc>
    <nc r="L132" t="n">
      <v>-3</v>
    </nc>
  </rcc>
  <rcc rId="72" ua="false" sId="1">
    <oc r="L257" t="n">
      <f>L25+J36+L49+L60+L71+L104+L105+L116+L132+L153+L171+L195+L225</f>
    </oc>
    <nc r="L257" t="n">
      <f>L25+L36+L49+L60+L71+L104+L105+L116+L132+L153+L171+L195+L225</f>
    </nc>
  </rcc>
  <rcc rId="73" ua="false" sId="1">
    <oc r="J24" t="n">
      <v>182</v>
    </oc>
    <nc r="J24" t="n">
      <v>197</v>
    </nc>
  </rcc>
  <rcc rId="74" ua="false" sId="1">
    <oc r="L24" t="n">
      <v>13</v>
    </oc>
    <nc r="L24" t="n">
      <v>11</v>
    </nc>
  </rcc>
  <rcc rId="75" ua="false" sId="1">
    <oc r="J103" t="n">
      <v>225</v>
    </oc>
    <nc r="J103" t="n">
      <v>268</v>
    </nc>
  </rcc>
  <rcc rId="76" ua="false" sId="1">
    <oc r="L103" t="n">
      <v>41</v>
    </oc>
    <nc r="L103" t="n">
      <v>9</v>
    </nc>
  </rcc>
  <rcc rId="77" ua="false" sId="1">
    <oc r="J115" t="n">
      <v>349</v>
    </oc>
    <nc r="J115" t="n">
      <v>377</v>
    </nc>
  </rcc>
  <rcc rId="78" ua="false" sId="1">
    <oc r="L115" t="n">
      <v>24</v>
    </oc>
    <nc r="L115" t="n">
      <v>8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79" ua="false" sId="1">
    <oc r="N257" t="inlineStr">
      <is>
        <r>
          <rPr>
            <sz val="10"/>
            <rFont val="Arial"/>
            <family val="0"/>
          </rPr>
          <t xml:space="preserve"> </t>
        </r>
      </is>
    </oc>
    <nc r="N257" t="inlineStr">
      <is>
        <r>
          <rPr>
            <sz val="10"/>
            <rFont val="Arial"/>
            <family val="0"/>
          </rPr>
          <t xml:space="preserve">ok</t>
        </r>
      </is>
    </nc>
  </rcc>
  <rcc rId="80" ua="false" sId="1">
    <oc r="J83" t="n">
      <v>53</v>
    </oc>
    <nc r="J83" t="n">
      <v>92</v>
    </nc>
  </rcc>
  <rcc rId="81" ua="false" sId="1">
    <oc r="L83" t="n">
      <v>509</v>
    </oc>
    <nc r="L83" t="n">
      <v>96</v>
    </nc>
  </rcc>
  <rcc rId="82" ua="false" sId="1">
    <oc r="J159" t="n">
      <v>115</v>
    </oc>
    <nc r="J159" t="n">
      <v>56</v>
    </nc>
  </rcc>
  <rcc rId="83" ua="false" sId="1">
    <oc r="L159" t="n">
      <v>-59</v>
    </oc>
    <nc r="L159" t="n">
      <v>5</v>
    </nc>
  </rcc>
  <rcc rId="84" ua="false" sId="1">
    <nc r="N257" t="inlineStr">
      <is>
        <r>
          <rPr>
            <sz val="10"/>
            <rFont val="Arial"/>
            <family val="0"/>
          </rPr>
          <t xml:space="preserve">ok</t>
        </r>
      </is>
    </nc>
  </rcc>
  <rcc rId="85" ua="false" sId="1">
    <oc r="J144" t="n">
      <v>301</v>
    </oc>
    <nc r="J144" t="n">
      <v>585</v>
    </nc>
  </rcc>
  <rcc rId="86" ua="false" sId="1">
    <oc r="L144" t="n">
      <v>279</v>
    </oc>
    <nc r="L144" t="n">
      <v>255</v>
    </nc>
  </rcc>
  <rcc rId="87" ua="false" sId="1">
    <oc r="N257" t="inlineStr">
      <is>
        <r>
          <rPr>
            <sz val="10"/>
            <rFont val="Arial"/>
            <family val="0"/>
          </rPr>
          <t xml:space="preserve"> </t>
        </r>
      </is>
    </oc>
    <nc r="N257" t="inlineStr">
      <is>
        <r>
          <rPr>
            <sz val="10"/>
            <rFont val="Arial"/>
            <family val="0"/>
          </rPr>
          <t xml:space="preserve">ok</t>
        </r>
      </is>
    </nc>
  </rcc>
  <rrc rId="88" ua="false" sId="1" eol="0" ref="46:46" action="insertRow"/>
  <rcc rId="89" ua="false" sId="1">
    <nc r="B46" t="inlineStr">
      <is>
        <r>
          <rPr>
            <sz val="10"/>
            <rFont val="Arial"/>
            <family val="0"/>
          </rPr>
          <t xml:space="preserve">Banedwards Factoring S.A.</t>
        </r>
      </is>
    </nc>
  </rcc>
  <rcc rId="90" ua="false" sId="1">
    <oc r="J257" t="n">
      <f>+J196+J157+J61+J74</f>
    </oc>
    <nc r="J257" t="n">
      <f>+J196+J157+J61+J74+J46</f>
    </nc>
  </rcc>
  <rcc rId="91" ua="false" sId="1">
    <oc r="L257" t="n">
      <f>+L196+L157+L61+L74</f>
    </oc>
    <nc r="L257" t="n">
      <f>+L196+L157+L61+L74+L46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92" ua="false" sId="1">
    <oc r="J26" t="n">
      <v>1013</v>
    </oc>
    <nc r="J26" t="n">
      <v>1308</v>
    </nc>
  </rcc>
  <rcc rId="93" ua="false" sId="1">
    <oc r="L26" t="n">
      <v>-320</v>
    </oc>
    <nc r="L26" t="n">
      <v>-11</v>
    </nc>
  </rcc>
  <rcc rId="94" ua="false" sId="1">
    <oc r="J106" t="n">
      <v>478</v>
    </oc>
    <nc r="J106" t="n">
      <v>1000</v>
    </nc>
  </rcc>
  <rcc rId="95" ua="false" sId="1">
    <oc r="L106" t="n">
      <v>507</v>
    </oc>
    <nc r="L106" t="n">
      <v>-33</v>
    </nc>
  </rcc>
  <rcc rId="96" ua="false" sId="1">
    <oc r="N257" t="inlineStr">
      <is>
        <r>
          <rPr>
            <sz val="10"/>
            <rFont val="Arial"/>
            <family val="0"/>
          </rPr>
          <t xml:space="preserve"> </t>
        </r>
      </is>
    </oc>
    <nc r="N257" t="inlineStr">
      <is>
        <r>
          <rPr>
            <sz val="10"/>
            <rFont val="Arial"/>
            <family val="0"/>
          </rPr>
          <t xml:space="preserve">ok</t>
        </r>
      </is>
    </nc>
  </rcc>
  <rcc rId="97" ua="false" sId="1">
    <nc r="D46" t="n">
      <v>99</v>
    </nc>
  </rcc>
  <rcc rId="98" ua="false" sId="1">
    <nc r="F46" t="n">
      <f>J46+L46</f>
    </nc>
  </rcc>
  <rcc rId="99" ua="false" sId="1">
    <nc r="H46" t="n">
      <f>F46*D46/100</f>
    </nc>
  </rcc>
  <rcc rId="100" ua="false" sId="1">
    <nc r="N46" t="e">
      <f>IF(L46/#REF!*D46&gt;=0,L46/#REF!*D46,"-")</f>
    </nc>
  </rcc>
  <rcc rId="101" ua="false" sId="1">
    <nc r="J46" t="n">
      <v>1510</v>
    </nc>
  </rcc>
  <rcc rId="102" ua="false" sId="1">
    <nc r="L46" t="n">
      <v>-8</v>
    </nc>
  </rcc>
  <rcc rId="103" ua="false" sId="1">
    <oc r="J61" t="n">
      <v>1298</v>
    </oc>
    <nc r="J61" t="n">
      <v>1239</v>
    </nc>
  </rcc>
  <rcc rId="104" ua="false" sId="1">
    <oc r="L61" t="n">
      <v>-71</v>
    </oc>
    <nc r="L61" t="n">
      <v>-9</v>
    </nc>
  </rcc>
  <rcc rId="105" ua="false" sId="1">
    <oc r="J74" t="n">
      <v>2490</v>
    </oc>
    <nc r="J74" t="n">
      <v>3247</v>
    </nc>
  </rcc>
  <rcc rId="106" ua="false" sId="1">
    <oc r="L74" t="n">
      <v>724</v>
    </oc>
    <nc r="L74" t="n">
      <v>240</v>
    </nc>
  </rcc>
  <rcc rId="107" ua="false" sId="1">
    <oc r="J157" t="n">
      <v>1059</v>
    </oc>
    <nc r="J157" t="n">
      <v>1589</v>
    </nc>
  </rcc>
  <rcc rId="108" ua="false" sId="1">
    <oc r="L157" t="n">
      <v>514</v>
    </oc>
    <nc r="L157" t="n">
      <v>79</v>
    </nc>
  </rcc>
  <rcc rId="109" ua="false" sId="1">
    <oc r="J196" t="n">
      <v>1269</v>
    </oc>
    <nc r="J196" t="n">
      <v>1210</v>
    </nc>
  </rcc>
  <rcc rId="110" ua="false" sId="1">
    <oc r="L196" t="n">
      <v>36</v>
    </oc>
    <nc r="L196" t="n">
      <v>9</v>
    </nc>
  </rcc>
  <rcc rId="111" ua="false" sId="1">
    <oc r="N257" t="inlineStr">
      <is>
        <r>
          <rPr>
            <sz val="10"/>
            <rFont val="Arial"/>
            <family val="0"/>
          </rPr>
          <t xml:space="preserve"> </t>
        </r>
      </is>
    </oc>
    <nc r="N257" t="inlineStr">
      <is>
        <r>
          <rPr>
            <sz val="10"/>
            <rFont val="Arial"/>
            <family val="0"/>
          </rPr>
          <t xml:space="preserve">ok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12" ua="false" sId="1">
    <oc r="J50" t="n">
      <v>7534</v>
    </oc>
    <nc r="J50" t="n">
      <v>8808</v>
    </nc>
  </rcc>
  <rcc rId="113" ua="false" sId="1">
    <oc r="L50" t="n">
      <v>1187</v>
    </oc>
    <nc r="L50" t="n">
      <v>666</v>
    </nc>
  </rcc>
  <rcc rId="114" ua="false" sId="1">
    <oc r="J154" t="n">
      <v>23223</v>
    </oc>
    <nc r="J154" t="n">
      <v>28822</v>
    </nc>
  </rcc>
  <rcc rId="115" ua="false" sId="1">
    <oc r="L154" t="n">
      <v>5314</v>
    </oc>
    <nc r="L154" t="n">
      <v>976</v>
    </nc>
  </rcc>
  <rcc rId="116" ua="false" sId="1">
    <oc r="J107" t="n">
      <v>3762</v>
    </oc>
    <nc r="J107" t="n">
      <v>4411</v>
    </nc>
  </rcc>
  <rcc rId="117" ua="false" sId="1">
    <oc r="L107" t="n">
      <v>605</v>
    </oc>
    <nc r="L107" t="n">
      <v>138</v>
    </nc>
  </rcc>
  <rcc rId="118" ua="false" sId="1">
    <oc r="J204" t="n">
      <v>1369</v>
    </oc>
    <nc r="J204" t="n">
      <v>1495</v>
    </nc>
  </rcc>
  <rcc rId="119" ua="false" sId="1">
    <oc r="L204" t="n">
      <v>111</v>
    </oc>
    <nc r="L204" t="n">
      <v>37</v>
    </nc>
  </rcc>
  <rcc rId="120" ua="false" sId="1">
    <oc r="J168" t="n">
      <v>6177</v>
    </oc>
    <nc r="J168" t="n">
      <v>6246</v>
    </nc>
  </rcc>
  <rcc rId="121" ua="false" sId="1">
    <oc r="L168" t="n">
      <v>777</v>
    </oc>
    <nc r="L168" t="n">
      <v>249</v>
    </nc>
  </rcc>
  <rcc rId="122" ua="false" sId="1">
    <oc r="N257" t="inlineStr">
      <is>
        <r>
          <rPr>
            <sz val="10"/>
            <rFont val="Arial"/>
            <family val="0"/>
          </rPr>
          <t xml:space="preserve"> </t>
        </r>
      </is>
    </oc>
    <nc r="N257" t="inlineStr">
      <is>
        <r>
          <rPr>
            <sz val="10"/>
            <rFont val="Arial"/>
            <family val="0"/>
          </rPr>
          <t xml:space="preserve">ok</t>
        </r>
      </is>
    </nc>
  </rcc>
  <rcc rId="123" ua="false" sId="1">
    <oc r="J203" t="n">
      <v>236</v>
    </oc>
    <nc r="J203" t="n">
      <v>400</v>
    </nc>
  </rcc>
  <rcc rId="124" ua="false" sId="1">
    <oc r="L203" t="n">
      <v>160</v>
    </oc>
    <nc r="L203" t="n">
      <v>50</v>
    </nc>
  </rcc>
  <rcc rId="125" ua="false" sId="1">
    <oc r="J143" t="n">
      <v>31079</v>
    </oc>
    <nc r="J143" t="n">
      <v>41357</v>
    </nc>
  </rcc>
  <rcc rId="126" ua="false" sId="1">
    <oc r="L143" t="n">
      <v>9868</v>
    </oc>
    <nc r="L143" t="n">
      <v>1277</v>
    </nc>
  </rcc>
  <rcc rId="127" ua="false" sId="1">
    <oc r="J158" t="n">
      <v>342</v>
    </oc>
    <nc r="J158" t="n">
      <v>336</v>
    </nc>
  </rcc>
  <rcc rId="128" ua="false" sId="1">
    <oc r="L158" t="n">
      <v>-8</v>
    </oc>
    <nc r="L158" t="n">
      <v>1</v>
    </nc>
  </rcc>
  <rcc rId="129" ua="false" sId="1">
    <oc r="N257" t="inlineStr">
      <is>
        <r>
          <rPr>
            <sz val="10"/>
            <rFont val="Arial"/>
            <family val="0"/>
          </rPr>
          <t xml:space="preserve"> </t>
        </r>
      </is>
    </oc>
    <nc r="N257" t="inlineStr">
      <is>
        <r>
          <rPr>
            <sz val="10"/>
            <rFont val="Arial"/>
            <family val="0"/>
          </rPr>
          <t xml:space="preserve">ok</t>
        </r>
      </is>
    </nc>
  </rcc>
  <rcc rId="130" ua="false" sId="1">
    <oc r="J151" t="n">
      <v>671</v>
    </oc>
    <nc r="J151" t="n">
      <v>823</v>
    </nc>
  </rcc>
  <rcc rId="131" ua="false" sId="1">
    <oc r="L151" t="n">
      <v>145</v>
    </oc>
    <nc r="L151" t="n">
      <v>32</v>
    </nc>
  </rcc>
  <rcc rId="132" ua="false" sId="1">
    <oc r="J22" t="n">
      <v>1062</v>
    </oc>
    <nc r="J22" t="n">
      <v>1178</v>
    </nc>
  </rcc>
  <rcc rId="133" ua="false" sId="1">
    <oc r="L22" t="n">
      <v>105</v>
    </oc>
    <nc r="L22" t="n">
      <v>20</v>
    </nc>
  </rcc>
  <rcc rId="134" ua="false" sId="1">
    <oc r="J102" t="n">
      <v>162</v>
    </oc>
    <nc r="J102" t="n">
      <v>166</v>
    </nc>
  </rcc>
  <rcc rId="135" ua="false" sId="1">
    <oc r="L102" t="n">
      <v>2</v>
    </oc>
    <nc r="L102" t="n">
      <v>-2</v>
    </nc>
  </rcc>
  <rcc rId="136" ua="false" sId="1">
    <oc r="J44" t="n">
      <v>249</v>
    </oc>
    <nc r="J44" t="n">
      <v>196</v>
    </nc>
  </rcc>
  <rcc rId="137" ua="false" sId="1">
    <oc r="L44" t="n">
      <v>-55</v>
    </oc>
    <nc r="L44" t="n">
      <v>-5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8" ua="false" sId="1">
    <oc r="N257" t="inlineStr">
      <is>
        <r>
          <rPr>
            <sz val="10"/>
            <rFont val="Arial"/>
            <family val="0"/>
          </rPr>
          <t xml:space="preserve"> </t>
        </r>
      </is>
    </oc>
    <nc r="N257" t="inlineStr">
      <is>
        <r>
          <rPr>
            <sz val="10"/>
            <rFont val="Arial"/>
            <family val="0"/>
          </rPr>
          <t xml:space="preserve">ok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35546875" defaultRowHeight="12.75" zeroHeight="false" outlineLevelRow="0" outlineLevelCol="0"/>
  <cols>
    <col collapsed="false" customWidth="true" hidden="false" outlineLevel="0" max="2" min="2" style="1" width="12.61"/>
    <col collapsed="false" customWidth="true" hidden="false" outlineLevel="0" max="3" min="3" style="1" width="11.73"/>
    <col collapsed="false" customWidth="true" hidden="false" outlineLevel="0" max="4" min="4" style="0" width="12.61"/>
    <col collapsed="false" customWidth="true" hidden="false" outlineLevel="0" max="5" min="5" style="0" width="10.4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  <c r="E1" s="0" t="s">
        <v>3</v>
      </c>
      <c r="G1" s="0" t="s">
        <v>4</v>
      </c>
      <c r="H1" s="2" t="s">
        <v>5</v>
      </c>
      <c r="I1" s="0" t="s">
        <v>6</v>
      </c>
      <c r="J1" s="0" t="s">
        <v>7</v>
      </c>
      <c r="K1" s="0" t="s">
        <v>8</v>
      </c>
      <c r="L1" s="0" t="s">
        <v>9</v>
      </c>
      <c r="M1" s="0" t="s">
        <v>10</v>
      </c>
      <c r="N1" s="0" t="s">
        <v>11</v>
      </c>
      <c r="O1" s="0" t="s">
        <v>12</v>
      </c>
    </row>
    <row r="2" customFormat="false" ht="12.75" hidden="false" customHeight="false" outlineLevel="0" collapsed="false">
      <c r="A2" s="0" t="n">
        <v>1</v>
      </c>
      <c r="B2" s="1" t="n">
        <v>4132</v>
      </c>
      <c r="C2" s="1" t="n">
        <v>142</v>
      </c>
      <c r="D2" s="0" t="n">
        <v>273</v>
      </c>
      <c r="E2" s="0" t="n">
        <v>3842</v>
      </c>
      <c r="G2" s="0" t="n">
        <v>45</v>
      </c>
      <c r="H2" s="0" t="n">
        <v>293</v>
      </c>
      <c r="I2" s="0" t="n">
        <v>410</v>
      </c>
      <c r="J2" s="0" t="n">
        <v>65</v>
      </c>
      <c r="K2" s="0" t="n">
        <v>3</v>
      </c>
      <c r="L2" s="0" t="n">
        <v>4</v>
      </c>
      <c r="M2" s="0" t="n">
        <v>29</v>
      </c>
      <c r="N2" s="0" t="n">
        <v>6</v>
      </c>
      <c r="O2" s="3" t="n">
        <v>4</v>
      </c>
    </row>
    <row r="3" customFormat="false" ht="12.75" hidden="false" customHeight="false" outlineLevel="0" collapsed="false">
      <c r="A3" s="0" t="n">
        <v>2</v>
      </c>
      <c r="B3" s="1" t="n">
        <v>1997</v>
      </c>
      <c r="C3" s="1" t="n">
        <v>46</v>
      </c>
      <c r="D3" s="0" t="n">
        <v>232</v>
      </c>
      <c r="E3" s="0" t="n">
        <v>2749</v>
      </c>
      <c r="G3" s="0" t="n">
        <v>3</v>
      </c>
      <c r="H3" s="0" t="n">
        <v>7</v>
      </c>
      <c r="I3" s="0" t="n">
        <v>306</v>
      </c>
      <c r="J3" s="0" t="n">
        <v>17</v>
      </c>
      <c r="K3" s="0" t="n">
        <v>13</v>
      </c>
      <c r="L3" s="0" t="n">
        <v>0</v>
      </c>
      <c r="M3" s="0" t="n">
        <v>7</v>
      </c>
      <c r="N3" s="0" t="n">
        <v>9</v>
      </c>
    </row>
    <row r="4" customFormat="false" ht="12.75" hidden="false" customHeight="false" outlineLevel="0" collapsed="false">
      <c r="A4" s="0" t="n">
        <v>3</v>
      </c>
      <c r="B4" s="1" t="n">
        <v>1515</v>
      </c>
      <c r="C4" s="1" t="n">
        <v>428</v>
      </c>
      <c r="D4" s="0" t="n">
        <v>211</v>
      </c>
      <c r="E4" s="0" t="n">
        <v>3355</v>
      </c>
      <c r="G4" s="0" t="n">
        <v>21</v>
      </c>
      <c r="H4" s="0" t="n">
        <v>31</v>
      </c>
      <c r="I4" s="0" t="n">
        <v>8</v>
      </c>
      <c r="J4" s="0" t="n">
        <v>51</v>
      </c>
      <c r="K4" s="0" t="n">
        <v>0</v>
      </c>
      <c r="L4" s="0" t="n">
        <v>7</v>
      </c>
      <c r="M4" s="0" t="n">
        <v>30</v>
      </c>
      <c r="N4" s="0" t="n">
        <v>4</v>
      </c>
    </row>
    <row r="5" customFormat="false" ht="12.75" hidden="false" customHeight="false" outlineLevel="0" collapsed="false">
      <c r="A5" s="0" t="n">
        <v>4</v>
      </c>
      <c r="B5" s="1" t="n">
        <v>2479</v>
      </c>
      <c r="C5" s="1" t="n">
        <v>1231</v>
      </c>
      <c r="D5" s="0" t="n">
        <v>410</v>
      </c>
      <c r="E5" s="0" t="n">
        <v>6531</v>
      </c>
      <c r="G5" s="0" t="n">
        <v>23</v>
      </c>
      <c r="H5" s="0" t="n">
        <v>33</v>
      </c>
      <c r="I5" s="0" t="n">
        <v>509</v>
      </c>
      <c r="J5" s="0" t="n">
        <v>80</v>
      </c>
      <c r="K5" s="3" t="n">
        <f aca="false">SUM(K2:K4)</f>
        <v>16</v>
      </c>
      <c r="L5" s="0" t="n">
        <v>6</v>
      </c>
      <c r="M5" s="0" t="n">
        <v>209</v>
      </c>
      <c r="N5" s="3" t="n">
        <f aca="false">SUM(N2:N4)</f>
        <v>19</v>
      </c>
    </row>
    <row r="6" customFormat="false" ht="12.75" hidden="false" customHeight="false" outlineLevel="0" collapsed="false">
      <c r="A6" s="0" t="n">
        <v>5</v>
      </c>
      <c r="B6" s="1" t="n">
        <v>1950</v>
      </c>
      <c r="C6" s="1" t="n">
        <v>896</v>
      </c>
      <c r="D6" s="0" t="n">
        <v>2586</v>
      </c>
      <c r="E6" s="0" t="n">
        <v>5091</v>
      </c>
      <c r="G6" s="0" t="n">
        <v>27</v>
      </c>
      <c r="H6" s="0" t="n">
        <v>71</v>
      </c>
      <c r="I6" s="0" t="n">
        <v>100</v>
      </c>
      <c r="J6" s="0" t="n">
        <v>128</v>
      </c>
      <c r="L6" s="3" t="n">
        <f aca="false">SUM(L2:L5)</f>
        <v>17</v>
      </c>
      <c r="M6" s="0" t="n">
        <v>46</v>
      </c>
    </row>
    <row r="7" customFormat="false" ht="12.75" hidden="false" customHeight="false" outlineLevel="0" collapsed="false">
      <c r="A7" s="0" t="n">
        <v>6</v>
      </c>
      <c r="B7" s="1" t="n">
        <v>2814</v>
      </c>
      <c r="C7" s="1" t="n">
        <v>574</v>
      </c>
      <c r="D7" s="0" t="n">
        <v>455</v>
      </c>
      <c r="E7" s="0" t="n">
        <v>-71</v>
      </c>
      <c r="G7" s="0" t="n">
        <v>16</v>
      </c>
      <c r="H7" s="0" t="n">
        <v>79</v>
      </c>
      <c r="I7" s="0" t="n">
        <v>18</v>
      </c>
      <c r="J7" s="0" t="n">
        <v>54</v>
      </c>
      <c r="M7" s="3" t="n">
        <f aca="false">SUM(M2:M6)</f>
        <v>321</v>
      </c>
    </row>
    <row r="8" customFormat="false" ht="12.75" hidden="false" customHeight="false" outlineLevel="0" collapsed="false">
      <c r="A8" s="0" t="n">
        <v>7</v>
      </c>
      <c r="B8" s="1" t="n">
        <v>2431</v>
      </c>
      <c r="C8" s="1" t="n">
        <v>3323</v>
      </c>
      <c r="D8" s="0" t="n">
        <v>157</v>
      </c>
      <c r="E8" s="0" t="n">
        <v>4531</v>
      </c>
      <c r="G8" s="0" t="n">
        <v>15</v>
      </c>
      <c r="H8" s="0" t="n">
        <v>1</v>
      </c>
      <c r="I8" s="0" t="n">
        <v>96</v>
      </c>
      <c r="J8" s="0" t="n">
        <v>45</v>
      </c>
    </row>
    <row r="9" customFormat="false" ht="12.75" hidden="false" customHeight="false" outlineLevel="0" collapsed="false">
      <c r="A9" s="0" t="n">
        <v>8</v>
      </c>
      <c r="B9" s="1" t="n">
        <v>1704</v>
      </c>
      <c r="C9" s="1" t="n">
        <v>2831</v>
      </c>
      <c r="D9" s="0" t="n">
        <v>103</v>
      </c>
      <c r="E9" s="0" t="n">
        <v>6246</v>
      </c>
      <c r="G9" s="0" t="n">
        <v>47</v>
      </c>
      <c r="H9" s="0" t="n">
        <v>11</v>
      </c>
      <c r="I9" s="0" t="n">
        <v>331</v>
      </c>
      <c r="J9" s="0" t="n">
        <v>32</v>
      </c>
    </row>
    <row r="10" customFormat="false" ht="12.75" hidden="false" customHeight="false" outlineLevel="0" collapsed="false">
      <c r="A10" s="0" t="n">
        <v>9</v>
      </c>
      <c r="B10" s="1" t="n">
        <v>4914</v>
      </c>
      <c r="C10" s="1" t="n">
        <v>570</v>
      </c>
      <c r="D10" s="0" t="n">
        <v>208</v>
      </c>
      <c r="E10" s="0" t="n">
        <v>10753</v>
      </c>
      <c r="G10" s="0" t="n">
        <v>28</v>
      </c>
      <c r="H10" s="0" t="n">
        <v>91</v>
      </c>
      <c r="I10" s="0" t="n">
        <v>0</v>
      </c>
      <c r="J10" s="0" t="n">
        <v>93</v>
      </c>
    </row>
    <row r="11" customFormat="false" ht="12.75" hidden="false" customHeight="false" outlineLevel="0" collapsed="false">
      <c r="A11" s="0" t="n">
        <v>10</v>
      </c>
      <c r="B11" s="1" t="n">
        <v>5726</v>
      </c>
      <c r="C11" s="4" t="n">
        <f aca="false">SUM(C2:C10)</f>
        <v>10041</v>
      </c>
      <c r="D11" s="0" t="n">
        <v>476</v>
      </c>
      <c r="E11" s="0" t="n">
        <v>2726</v>
      </c>
      <c r="G11" s="0" t="n">
        <v>60</v>
      </c>
      <c r="H11" s="0" t="n">
        <v>53</v>
      </c>
      <c r="I11" s="3" t="n">
        <f aca="false">SUM(I2:I10)</f>
        <v>1778</v>
      </c>
      <c r="J11" s="0" t="n">
        <v>100</v>
      </c>
    </row>
    <row r="12" customFormat="false" ht="12.75" hidden="false" customHeight="false" outlineLevel="0" collapsed="false">
      <c r="A12" s="0" t="n">
        <v>11</v>
      </c>
      <c r="B12" s="4" t="n">
        <f aca="false">SUM(B2:B11)</f>
        <v>29662</v>
      </c>
      <c r="D12" s="0" t="n">
        <v>839</v>
      </c>
      <c r="E12" s="0" t="n">
        <v>263</v>
      </c>
      <c r="G12" s="0" t="n">
        <v>15</v>
      </c>
      <c r="H12" s="0" t="n">
        <v>41</v>
      </c>
      <c r="J12" s="3" t="n">
        <f aca="false">SUM(J2:J11)</f>
        <v>665</v>
      </c>
    </row>
    <row r="13" customFormat="false" ht="12.75" hidden="false" customHeight="false" outlineLevel="0" collapsed="false">
      <c r="A13" s="0" t="n">
        <v>12</v>
      </c>
      <c r="D13" s="0" t="n">
        <v>388</v>
      </c>
      <c r="E13" s="0" t="n">
        <v>9246</v>
      </c>
      <c r="G13" s="0" t="n">
        <v>8</v>
      </c>
      <c r="H13" s="0" t="n">
        <v>18</v>
      </c>
    </row>
    <row r="14" customFormat="false" ht="12.75" hidden="false" customHeight="false" outlineLevel="0" collapsed="false">
      <c r="A14" s="0" t="n">
        <v>13</v>
      </c>
      <c r="D14" s="0" t="n">
        <v>426</v>
      </c>
      <c r="E14" s="3" t="n">
        <f aca="false">SUM(E2:E13)</f>
        <v>55262</v>
      </c>
      <c r="G14" s="0" t="n">
        <v>10</v>
      </c>
      <c r="H14" s="3" t="n">
        <f aca="false">SUM(H2:H13)</f>
        <v>729</v>
      </c>
    </row>
    <row r="15" customFormat="false" ht="12.75" hidden="false" customHeight="false" outlineLevel="0" collapsed="false">
      <c r="A15" s="0" t="n">
        <v>14</v>
      </c>
      <c r="D15" s="3" t="n">
        <f aca="false">SUM(D2:D14)</f>
        <v>6764</v>
      </c>
      <c r="G15" s="3" t="n">
        <f aca="false">SUM(G2:G14)</f>
        <v>318</v>
      </c>
    </row>
  </sheetData>
  <autoFilter ref="H1:H1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56"/>
  <sheetViews>
    <sheetView showFormulas="false" showGridLines="false" showRowColHeaders="true" showZeros="true" rightToLeft="false" tabSelected="true" showOutlineSymbols="true" defaultGridColor="true" view="normal" topLeftCell="A245" colorId="64" zoomScale="100" zoomScaleNormal="100" zoomScalePageLayoutView="100" workbookViewId="0">
      <selection pane="topLeft" activeCell="A245" activeCellId="0" sqref="A245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34.03"/>
    <col collapsed="false" customWidth="true" hidden="false" outlineLevel="0" max="3" min="3" style="0" width="29.05"/>
    <col collapsed="false" customWidth="true" hidden="false" outlineLevel="0" max="4" min="4" style="5" width="8.65"/>
    <col collapsed="false" customWidth="true" hidden="true" outlineLevel="0" max="5" min="5" style="6" width="10.85"/>
    <col collapsed="false" customWidth="true" hidden="true" outlineLevel="0" max="6" min="6" style="0" width="14.07"/>
    <col collapsed="false" customWidth="true" hidden="false" outlineLevel="0" max="7" min="7" style="0" width="9.38"/>
    <col collapsed="false" customWidth="true" hidden="true" outlineLevel="0" max="8" min="8" style="0" width="0.13"/>
    <col collapsed="false" customWidth="true" hidden="false" outlineLevel="0" max="10" min="10" style="7" width="10.4"/>
    <col collapsed="false" customWidth="true" hidden="false" outlineLevel="0" max="11" min="11" style="3" width="2.34"/>
    <col collapsed="false" customWidth="true" hidden="false" outlineLevel="0" max="12" min="12" style="8" width="14.81"/>
    <col collapsed="false" customWidth="true" hidden="false" outlineLevel="0" max="13" min="13" style="0" width="13.34"/>
    <col collapsed="false" customWidth="true" hidden="false" outlineLevel="0" max="14" min="14" style="9" width="11.43"/>
    <col collapsed="false" customWidth="true" hidden="false" outlineLevel="0" max="15" min="15" style="0" width="10.26"/>
    <col collapsed="false" customWidth="true" hidden="false" outlineLevel="0" max="244" min="16" style="0" width="7.04"/>
  </cols>
  <sheetData>
    <row r="2" s="11" customFormat="true" ht="14.1" hidden="false" customHeight="true" outlineLevel="0" collapsed="false">
      <c r="A2" s="10" t="s">
        <v>13</v>
      </c>
      <c r="C2" s="12"/>
      <c r="D2" s="13"/>
      <c r="J2" s="14"/>
      <c r="K2" s="15"/>
      <c r="L2" s="16"/>
      <c r="M2" s="12"/>
      <c r="N2" s="17"/>
    </row>
    <row r="3" s="11" customFormat="true" ht="12.95" hidden="false" customHeight="true" outlineLevel="0" collapsed="false">
      <c r="A3" s="18" t="s">
        <v>14</v>
      </c>
      <c r="D3" s="19"/>
      <c r="E3" s="20"/>
      <c r="J3" s="14"/>
      <c r="K3" s="18"/>
      <c r="L3" s="16"/>
      <c r="M3" s="18"/>
      <c r="N3" s="17"/>
    </row>
    <row r="4" customFormat="false" ht="11.25" hidden="false" customHeight="true" outlineLevel="0" collapsed="false"/>
    <row r="5" customFormat="false" ht="15" hidden="false" customHeight="true" outlineLevel="0" collapsed="false">
      <c r="A5" s="21"/>
      <c r="B5" s="22"/>
      <c r="C5" s="22"/>
      <c r="D5" s="23"/>
      <c r="E5" s="24"/>
      <c r="F5" s="22"/>
      <c r="G5" s="22"/>
      <c r="H5" s="22"/>
      <c r="I5" s="22"/>
      <c r="J5" s="25"/>
      <c r="K5" s="26"/>
      <c r="L5" s="27"/>
      <c r="M5" s="22"/>
      <c r="N5" s="28"/>
      <c r="O5" s="29"/>
    </row>
    <row r="6" s="41" customFormat="true" ht="15.75" hidden="false" customHeight="false" outlineLevel="0" collapsed="false">
      <c r="A6" s="30"/>
      <c r="B6" s="31" t="s">
        <v>15</v>
      </c>
      <c r="C6" s="32"/>
      <c r="D6" s="33" t="s">
        <v>16</v>
      </c>
      <c r="E6" s="34"/>
      <c r="F6" s="35" t="s">
        <v>17</v>
      </c>
      <c r="G6" s="35"/>
      <c r="H6" s="35" t="s">
        <v>18</v>
      </c>
      <c r="I6" s="35"/>
      <c r="J6" s="36" t="s">
        <v>19</v>
      </c>
      <c r="K6" s="37"/>
      <c r="L6" s="35" t="s">
        <v>20</v>
      </c>
      <c r="M6" s="38"/>
      <c r="N6" s="39" t="s">
        <v>21</v>
      </c>
      <c r="O6" s="40"/>
    </row>
    <row r="7" s="41" customFormat="true" ht="15.75" hidden="false" customHeight="false" outlineLevel="0" collapsed="false">
      <c r="A7" s="30"/>
      <c r="B7" s="31" t="s">
        <v>15</v>
      </c>
      <c r="C7" s="32"/>
      <c r="D7" s="33" t="s">
        <v>22</v>
      </c>
      <c r="E7" s="34"/>
      <c r="F7" s="35" t="s">
        <v>23</v>
      </c>
      <c r="G7" s="35"/>
      <c r="H7" s="35" t="s">
        <v>24</v>
      </c>
      <c r="I7" s="35"/>
      <c r="J7" s="36" t="s">
        <v>25</v>
      </c>
      <c r="K7" s="37"/>
      <c r="L7" s="35" t="s">
        <v>23</v>
      </c>
      <c r="M7" s="38"/>
      <c r="N7" s="39" t="s">
        <v>26</v>
      </c>
      <c r="O7" s="40"/>
    </row>
    <row r="8" s="41" customFormat="true" ht="15.75" hidden="false" customHeight="false" outlineLevel="0" collapsed="false">
      <c r="A8" s="30"/>
      <c r="B8" s="31" t="s">
        <v>15</v>
      </c>
      <c r="C8" s="32"/>
      <c r="D8" s="33" t="s">
        <v>27</v>
      </c>
      <c r="E8" s="34"/>
      <c r="F8" s="35" t="s">
        <v>28</v>
      </c>
      <c r="G8" s="35"/>
      <c r="H8" s="35" t="s">
        <v>29</v>
      </c>
      <c r="I8" s="35"/>
      <c r="J8" s="36" t="s">
        <v>30</v>
      </c>
      <c r="K8" s="37"/>
      <c r="L8" s="35" t="s">
        <v>28</v>
      </c>
      <c r="M8" s="38"/>
      <c r="N8" s="39" t="s">
        <v>31</v>
      </c>
      <c r="O8" s="42"/>
    </row>
    <row r="9" s="41" customFormat="true" ht="12" hidden="false" customHeight="true" outlineLevel="0" collapsed="false">
      <c r="A9" s="43"/>
      <c r="B9" s="44"/>
      <c r="C9" s="44"/>
      <c r="D9" s="45"/>
      <c r="E9" s="44"/>
      <c r="F9" s="44"/>
      <c r="G9" s="44"/>
      <c r="H9" s="44"/>
      <c r="I9" s="44"/>
      <c r="J9" s="46"/>
      <c r="K9" s="47"/>
      <c r="L9" s="45"/>
      <c r="M9" s="44"/>
      <c r="N9" s="44"/>
      <c r="O9" s="48"/>
    </row>
    <row r="10" s="41" customFormat="true" ht="9.95" hidden="false" customHeight="true" outlineLevel="0" collapsed="false">
      <c r="A10" s="49"/>
      <c r="B10" s="50"/>
      <c r="C10" s="51"/>
      <c r="D10" s="52"/>
      <c r="E10" s="53"/>
      <c r="F10" s="54"/>
      <c r="G10" s="54"/>
      <c r="H10" s="54"/>
      <c r="I10" s="54"/>
      <c r="J10" s="55"/>
      <c r="K10" s="54"/>
      <c r="L10" s="56"/>
      <c r="M10" s="57"/>
      <c r="N10" s="58"/>
      <c r="O10" s="59"/>
    </row>
    <row r="11" customFormat="false" ht="12.75" hidden="false" customHeight="false" outlineLevel="0" collapsed="false">
      <c r="A11" s="60"/>
      <c r="B11" s="61" t="s">
        <v>32</v>
      </c>
      <c r="C11" s="62"/>
      <c r="D11" s="63"/>
      <c r="E11" s="64"/>
      <c r="F11" s="65"/>
      <c r="G11" s="65"/>
      <c r="H11" s="65"/>
      <c r="I11" s="65"/>
      <c r="J11" s="66"/>
      <c r="K11" s="67"/>
      <c r="L11" s="67"/>
      <c r="M11" s="68"/>
      <c r="N11" s="69"/>
      <c r="O11" s="70"/>
    </row>
    <row r="12" s="82" customFormat="true" ht="12.75" hidden="false" customHeight="false" outlineLevel="0" collapsed="false">
      <c r="A12" s="71"/>
      <c r="B12" s="72" t="s">
        <v>33</v>
      </c>
      <c r="C12" s="73"/>
      <c r="D12" s="74" t="n">
        <v>99.99</v>
      </c>
      <c r="E12" s="72"/>
      <c r="F12" s="75" t="n">
        <f aca="false">J12+L12</f>
        <v>263</v>
      </c>
      <c r="G12" s="75"/>
      <c r="H12" s="76" t="n">
        <f aca="false">F12*D12/100</f>
        <v>262.9737</v>
      </c>
      <c r="I12" s="76"/>
      <c r="J12" s="77" t="n">
        <v>285</v>
      </c>
      <c r="K12" s="75"/>
      <c r="L12" s="78" t="n">
        <v>-22</v>
      </c>
      <c r="M12" s="79"/>
      <c r="N12" s="80" t="s">
        <v>34</v>
      </c>
      <c r="O12" s="81"/>
    </row>
    <row r="13" s="82" customFormat="true" ht="12.75" hidden="false" customHeight="false" outlineLevel="0" collapsed="false">
      <c r="A13" s="71"/>
      <c r="B13" s="72" t="s">
        <v>35</v>
      </c>
      <c r="C13" s="73"/>
      <c r="D13" s="74" t="n">
        <v>0.645397</v>
      </c>
      <c r="E13" s="72"/>
      <c r="F13" s="75" t="n">
        <f aca="false">J13+L13</f>
        <v>570</v>
      </c>
      <c r="G13" s="75"/>
      <c r="H13" s="76" t="n">
        <f aca="false">F13*D13/100</f>
        <v>3.6787629</v>
      </c>
      <c r="I13" s="76"/>
      <c r="J13" s="77" t="n">
        <v>521</v>
      </c>
      <c r="K13" s="75"/>
      <c r="L13" s="78" t="n">
        <v>49</v>
      </c>
      <c r="M13" s="79"/>
      <c r="N13" s="80" t="n">
        <v>0.0495681081504702</v>
      </c>
      <c r="O13" s="81"/>
    </row>
    <row r="14" s="82" customFormat="true" ht="12.75" hidden="false" customHeight="false" outlineLevel="0" collapsed="false">
      <c r="A14" s="71"/>
      <c r="B14" s="72" t="s">
        <v>36</v>
      </c>
      <c r="C14" s="73"/>
      <c r="D14" s="74" t="n">
        <v>0.0016</v>
      </c>
      <c r="E14" s="72"/>
      <c r="F14" s="75" t="n">
        <v>2494</v>
      </c>
      <c r="G14" s="75"/>
      <c r="H14" s="76" t="n">
        <f aca="false">F14*D14/100</f>
        <v>0.039904</v>
      </c>
      <c r="I14" s="76"/>
      <c r="J14" s="77" t="n">
        <v>2586</v>
      </c>
      <c r="K14" s="83"/>
      <c r="L14" s="78" t="n">
        <v>245</v>
      </c>
      <c r="M14" s="79"/>
      <c r="N14" s="80" t="n">
        <v>0.000614420062695925</v>
      </c>
      <c r="O14" s="81"/>
    </row>
    <row r="15" s="85" customFormat="true" ht="12.75" hidden="false" customHeight="false" outlineLevel="0" collapsed="false">
      <c r="A15" s="84"/>
      <c r="B15" s="72" t="s">
        <v>37</v>
      </c>
      <c r="C15" s="73"/>
      <c r="D15" s="74" t="n">
        <v>0</v>
      </c>
      <c r="E15" s="72"/>
      <c r="F15" s="75" t="n">
        <f aca="false">J15+L15</f>
        <v>3323</v>
      </c>
      <c r="G15" s="75"/>
      <c r="H15" s="76" t="n">
        <f aca="false">F15*D15/100</f>
        <v>0</v>
      </c>
      <c r="I15" s="76"/>
      <c r="J15" s="77" t="n">
        <v>3644</v>
      </c>
      <c r="K15" s="83"/>
      <c r="L15" s="78" t="n">
        <v>-321</v>
      </c>
      <c r="M15" s="79"/>
      <c r="N15" s="80" t="n">
        <v>0</v>
      </c>
      <c r="O15" s="81"/>
    </row>
    <row r="16" s="85" customFormat="true" ht="12.75" hidden="false" customHeight="false" outlineLevel="0" collapsed="false">
      <c r="A16" s="84"/>
      <c r="B16" s="86" t="s">
        <v>38</v>
      </c>
      <c r="C16" s="73"/>
      <c r="D16" s="74" t="n">
        <v>2.6316</v>
      </c>
      <c r="E16" s="72"/>
      <c r="F16" s="75" t="n">
        <f aca="false">J16+L16</f>
        <v>574</v>
      </c>
      <c r="G16" s="75"/>
      <c r="H16" s="76" t="n">
        <f aca="false">F16*D16/100</f>
        <v>15.105384</v>
      </c>
      <c r="I16" s="76"/>
      <c r="J16" s="77" t="n">
        <v>542</v>
      </c>
      <c r="K16" s="83"/>
      <c r="L16" s="78" t="n">
        <v>32</v>
      </c>
      <c r="M16" s="79"/>
      <c r="N16" s="80" t="n">
        <v>0.131992476489028</v>
      </c>
      <c r="O16" s="81"/>
    </row>
    <row r="17" s="41" customFormat="true" ht="12.75" hidden="false" customHeight="false" outlineLevel="0" collapsed="false">
      <c r="A17" s="30"/>
      <c r="B17" s="32"/>
      <c r="C17" s="62"/>
      <c r="D17" s="87"/>
      <c r="E17" s="32"/>
      <c r="F17" s="88"/>
      <c r="G17" s="88"/>
      <c r="H17" s="89"/>
      <c r="I17" s="89"/>
      <c r="J17" s="66"/>
      <c r="K17" s="90"/>
      <c r="L17" s="91"/>
      <c r="M17" s="92"/>
      <c r="N17" s="93"/>
      <c r="O17" s="70"/>
    </row>
    <row r="18" s="41" customFormat="true" ht="12.75" hidden="false" customHeight="false" outlineLevel="0" collapsed="false">
      <c r="A18" s="30"/>
      <c r="B18" s="94" t="s">
        <v>39</v>
      </c>
      <c r="C18" s="62"/>
      <c r="D18" s="87"/>
      <c r="E18" s="32"/>
      <c r="F18" s="88"/>
      <c r="G18" s="88"/>
      <c r="H18" s="89"/>
      <c r="I18" s="89"/>
      <c r="J18" s="66"/>
      <c r="K18" s="90"/>
      <c r="L18" s="91"/>
      <c r="M18" s="92"/>
      <c r="N18" s="93"/>
      <c r="O18" s="70"/>
    </row>
    <row r="19" s="85" customFormat="true" ht="12.75" hidden="false" customHeight="false" outlineLevel="0" collapsed="false">
      <c r="A19" s="84"/>
      <c r="B19" s="86" t="s">
        <v>38</v>
      </c>
      <c r="C19" s="73"/>
      <c r="D19" s="74" t="n">
        <v>2.6316</v>
      </c>
      <c r="E19" s="72"/>
      <c r="F19" s="75" t="n">
        <f aca="false">J19+L19</f>
        <v>574</v>
      </c>
      <c r="G19" s="75"/>
      <c r="H19" s="76" t="n">
        <f aca="false">F19*D19/100</f>
        <v>15.105384</v>
      </c>
      <c r="I19" s="76"/>
      <c r="J19" s="77" t="n">
        <v>542</v>
      </c>
      <c r="K19" s="83"/>
      <c r="L19" s="78" t="n">
        <v>32</v>
      </c>
      <c r="M19" s="79"/>
      <c r="N19" s="95" t="s">
        <v>34</v>
      </c>
      <c r="O19" s="81"/>
    </row>
    <row r="20" s="41" customFormat="true" ht="12.75" hidden="false" customHeight="false" outlineLevel="0" collapsed="false">
      <c r="A20" s="30"/>
      <c r="B20" s="31"/>
      <c r="C20" s="61"/>
      <c r="D20" s="87"/>
      <c r="E20" s="32"/>
      <c r="F20" s="88"/>
      <c r="G20" s="91"/>
      <c r="H20" s="89"/>
      <c r="I20" s="89"/>
      <c r="J20" s="66"/>
      <c r="K20" s="91"/>
      <c r="L20" s="91"/>
      <c r="M20" s="96"/>
      <c r="N20" s="97"/>
      <c r="O20" s="42"/>
    </row>
    <row r="21" customFormat="false" ht="12.75" hidden="false" customHeight="false" outlineLevel="0" collapsed="false">
      <c r="A21" s="60"/>
      <c r="B21" s="61" t="s">
        <v>40</v>
      </c>
      <c r="C21" s="61"/>
      <c r="D21" s="87"/>
      <c r="E21" s="32"/>
      <c r="F21" s="88"/>
      <c r="G21" s="88"/>
      <c r="H21" s="89"/>
      <c r="I21" s="89"/>
      <c r="J21" s="66"/>
      <c r="K21" s="90"/>
      <c r="L21" s="91"/>
      <c r="M21" s="92"/>
      <c r="N21" s="93"/>
      <c r="O21" s="70"/>
    </row>
    <row r="22" s="82" customFormat="true" ht="12.75" hidden="false" customHeight="false" outlineLevel="0" collapsed="false">
      <c r="A22" s="71"/>
      <c r="B22" s="72" t="s">
        <v>41</v>
      </c>
      <c r="C22" s="98"/>
      <c r="D22" s="74" t="n">
        <v>99.9</v>
      </c>
      <c r="E22" s="72"/>
      <c r="F22" s="75" t="n">
        <f aca="false">J22+L22</f>
        <v>1198</v>
      </c>
      <c r="G22" s="75"/>
      <c r="H22" s="76" t="n">
        <f aca="false">F22*D22/100</f>
        <v>1196.802</v>
      </c>
      <c r="I22" s="76"/>
      <c r="J22" s="77" t="n">
        <v>1178</v>
      </c>
      <c r="K22" s="75"/>
      <c r="L22" s="78" t="n">
        <v>20</v>
      </c>
      <c r="M22" s="79"/>
      <c r="N22" s="80" t="n">
        <v>0.491029737036127</v>
      </c>
      <c r="O22" s="81"/>
    </row>
    <row r="23" s="82" customFormat="true" ht="12.75" hidden="false" customHeight="false" outlineLevel="0" collapsed="false">
      <c r="A23" s="71"/>
      <c r="B23" s="72" t="s">
        <v>42</v>
      </c>
      <c r="C23" s="98"/>
      <c r="D23" s="74" t="n">
        <v>99.9</v>
      </c>
      <c r="E23" s="72"/>
      <c r="F23" s="75" t="n">
        <f aca="false">J23+L23</f>
        <v>1950</v>
      </c>
      <c r="G23" s="75"/>
      <c r="H23" s="76" t="n">
        <f aca="false">F23*D23/100</f>
        <v>1948.05</v>
      </c>
      <c r="I23" s="76"/>
      <c r="J23" s="77" t="n">
        <v>1735</v>
      </c>
      <c r="K23" s="75"/>
      <c r="L23" s="78" t="n">
        <v>215</v>
      </c>
      <c r="M23" s="79"/>
      <c r="N23" s="80" t="n">
        <v>5.27856967313836</v>
      </c>
      <c r="O23" s="81"/>
    </row>
    <row r="24" s="82" customFormat="true" ht="12.75" hidden="false" customHeight="false" outlineLevel="0" collapsed="false">
      <c r="A24" s="71"/>
      <c r="B24" s="72" t="s">
        <v>43</v>
      </c>
      <c r="C24" s="72"/>
      <c r="D24" s="74" t="n">
        <v>99.9</v>
      </c>
      <c r="E24" s="72"/>
      <c r="F24" s="75" t="n">
        <f aca="false">J24+L24</f>
        <v>208</v>
      </c>
      <c r="G24" s="75"/>
      <c r="H24" s="76" t="n">
        <f aca="false">F24*D24/100</f>
        <v>207.792</v>
      </c>
      <c r="I24" s="76"/>
      <c r="J24" s="77" t="n">
        <v>197</v>
      </c>
      <c r="K24" s="75"/>
      <c r="L24" s="78" t="n">
        <v>11</v>
      </c>
      <c r="M24" s="79"/>
      <c r="N24" s="80" t="n">
        <v>0.27006635536987</v>
      </c>
      <c r="O24" s="81"/>
    </row>
    <row r="25" s="82" customFormat="true" ht="12.75" hidden="false" customHeight="false" outlineLevel="0" collapsed="false">
      <c r="A25" s="71"/>
      <c r="B25" s="72" t="s">
        <v>44</v>
      </c>
      <c r="C25" s="98"/>
      <c r="D25" s="74" t="n">
        <v>98.602</v>
      </c>
      <c r="E25" s="72"/>
      <c r="F25" s="75" t="n">
        <f aca="false">J25+L25</f>
        <v>297</v>
      </c>
      <c r="G25" s="78"/>
      <c r="H25" s="76" t="n">
        <f aca="false">F25*D25/100</f>
        <v>292.84794</v>
      </c>
      <c r="I25" s="76"/>
      <c r="J25" s="77" t="n">
        <v>306</v>
      </c>
      <c r="K25" s="78"/>
      <c r="L25" s="78" t="n">
        <v>-9</v>
      </c>
      <c r="M25" s="78"/>
      <c r="N25" s="80" t="s">
        <v>34</v>
      </c>
      <c r="O25" s="81"/>
    </row>
    <row r="26" s="82" customFormat="true" ht="12.75" hidden="false" customHeight="false" outlineLevel="0" collapsed="false">
      <c r="A26" s="71"/>
      <c r="B26" s="72" t="s">
        <v>45</v>
      </c>
      <c r="C26" s="98"/>
      <c r="D26" s="74" t="n">
        <v>97.23</v>
      </c>
      <c r="E26" s="72"/>
      <c r="F26" s="75" t="n">
        <f aca="false">J26+L26</f>
        <v>1297</v>
      </c>
      <c r="G26" s="78"/>
      <c r="H26" s="76" t="n">
        <f aca="false">F26*D26/100</f>
        <v>1261.0731</v>
      </c>
      <c r="I26" s="76"/>
      <c r="J26" s="77" t="n">
        <v>1308</v>
      </c>
      <c r="K26" s="78"/>
      <c r="L26" s="78" t="n">
        <v>-11</v>
      </c>
      <c r="M26" s="78"/>
      <c r="N26" s="80" t="s">
        <v>34</v>
      </c>
      <c r="O26" s="81"/>
    </row>
    <row r="27" s="82" customFormat="true" ht="12.75" hidden="false" customHeight="false" outlineLevel="0" collapsed="false">
      <c r="A27" s="71"/>
      <c r="B27" s="72" t="s">
        <v>46</v>
      </c>
      <c r="C27" s="73"/>
      <c r="D27" s="74" t="n">
        <v>99.6</v>
      </c>
      <c r="E27" s="72"/>
      <c r="F27" s="75" t="n">
        <f aca="false">J27+L27</f>
        <v>2726</v>
      </c>
      <c r="G27" s="75"/>
      <c r="H27" s="76" t="n">
        <f aca="false">F27*D27/100</f>
        <v>2715.096</v>
      </c>
      <c r="I27" s="76"/>
      <c r="J27" s="77" t="n">
        <v>2604</v>
      </c>
      <c r="K27" s="75"/>
      <c r="L27" s="78" t="n">
        <v>122</v>
      </c>
      <c r="M27" s="79"/>
      <c r="N27" s="80" t="n">
        <v>2.98628655689359</v>
      </c>
      <c r="O27" s="81"/>
    </row>
    <row r="28" s="82" customFormat="true" ht="12.75" hidden="false" customHeight="false" outlineLevel="0" collapsed="false">
      <c r="A28" s="71"/>
      <c r="B28" s="72" t="s">
        <v>47</v>
      </c>
      <c r="C28" s="73"/>
      <c r="D28" s="74" t="n">
        <v>80</v>
      </c>
      <c r="E28" s="72"/>
      <c r="F28" s="75" t="n">
        <f aca="false">J28+L28</f>
        <v>455</v>
      </c>
      <c r="G28" s="75"/>
      <c r="H28" s="76" t="n">
        <f aca="false">F28*D28/100</f>
        <v>364</v>
      </c>
      <c r="I28" s="76"/>
      <c r="J28" s="77" t="n">
        <v>458</v>
      </c>
      <c r="K28" s="75"/>
      <c r="L28" s="78" t="n">
        <v>-3</v>
      </c>
      <c r="M28" s="79"/>
      <c r="N28" s="80" t="s">
        <v>34</v>
      </c>
      <c r="O28" s="81"/>
    </row>
    <row r="29" customFormat="false" ht="12.75" hidden="false" customHeight="false" outlineLevel="0" collapsed="false">
      <c r="A29" s="60"/>
      <c r="B29" s="32" t="s">
        <v>37</v>
      </c>
      <c r="C29" s="62"/>
      <c r="D29" s="99" t="n">
        <v>6.2538</v>
      </c>
      <c r="E29" s="32"/>
      <c r="F29" s="88" t="n">
        <f aca="false">J29+L29</f>
        <v>3323</v>
      </c>
      <c r="G29" s="88"/>
      <c r="H29" s="89" t="n">
        <f aca="false">F29*D29/100</f>
        <v>207.813774</v>
      </c>
      <c r="I29" s="89"/>
      <c r="J29" s="100" t="n">
        <v>3644</v>
      </c>
      <c r="K29" s="101"/>
      <c r="L29" s="102" t="n">
        <v>-321</v>
      </c>
      <c r="M29" s="92"/>
      <c r="N29" s="103" t="s">
        <v>34</v>
      </c>
      <c r="O29" s="70"/>
    </row>
    <row r="30" customFormat="false" ht="12.75" hidden="false" customHeight="false" outlineLevel="0" collapsed="false">
      <c r="A30" s="60"/>
      <c r="B30" s="104" t="s">
        <v>35</v>
      </c>
      <c r="C30" s="62"/>
      <c r="D30" s="99" t="n">
        <v>6.2172</v>
      </c>
      <c r="E30" s="32"/>
      <c r="F30" s="88" t="n">
        <f aca="false">J30+L30</f>
        <v>570</v>
      </c>
      <c r="G30" s="88"/>
      <c r="H30" s="89" t="n">
        <f aca="false">F30*D30/100</f>
        <v>35.43804</v>
      </c>
      <c r="I30" s="89"/>
      <c r="J30" s="100" t="n">
        <v>521</v>
      </c>
      <c r="K30" s="90"/>
      <c r="L30" s="102" t="n">
        <v>49</v>
      </c>
      <c r="M30" s="92"/>
      <c r="N30" s="103" t="n">
        <v>0.0748692061931679</v>
      </c>
      <c r="O30" s="70"/>
    </row>
    <row r="31" customFormat="false" ht="12.75" hidden="false" customHeight="false" outlineLevel="0" collapsed="false">
      <c r="A31" s="60"/>
      <c r="B31" s="32" t="s">
        <v>36</v>
      </c>
      <c r="C31" s="62"/>
      <c r="D31" s="99" t="n">
        <v>0.0032</v>
      </c>
      <c r="E31" s="32"/>
      <c r="F31" s="88" t="n">
        <f aca="false">J31+L31</f>
        <v>2831</v>
      </c>
      <c r="G31" s="88"/>
      <c r="H31" s="89" t="n">
        <f aca="false">F31*D31/100</f>
        <v>0.090592</v>
      </c>
      <c r="I31" s="89"/>
      <c r="J31" s="100" t="n">
        <v>2586</v>
      </c>
      <c r="K31" s="101"/>
      <c r="L31" s="102" t="n">
        <v>245</v>
      </c>
      <c r="M31" s="92"/>
      <c r="N31" s="103" t="n">
        <v>0.000192676333251413</v>
      </c>
      <c r="O31" s="70"/>
    </row>
    <row r="32" s="82" customFormat="true" ht="12.75" hidden="false" customHeight="false" outlineLevel="0" collapsed="false">
      <c r="A32" s="71"/>
      <c r="B32" s="72" t="s">
        <v>48</v>
      </c>
      <c r="C32" s="73"/>
      <c r="D32" s="74" t="n">
        <v>9.071</v>
      </c>
      <c r="E32" s="72"/>
      <c r="F32" s="75" t="n">
        <f aca="false">J32+L32</f>
        <v>896</v>
      </c>
      <c r="G32" s="75"/>
      <c r="H32" s="76" t="n">
        <f aca="false">F32*D32/100</f>
        <v>81.27616</v>
      </c>
      <c r="I32" s="76"/>
      <c r="J32" s="77" t="n">
        <v>1279</v>
      </c>
      <c r="K32" s="75"/>
      <c r="L32" s="78" t="n">
        <v>-383</v>
      </c>
      <c r="M32" s="79"/>
      <c r="N32" s="80" t="s">
        <v>34</v>
      </c>
      <c r="O32" s="81"/>
    </row>
    <row r="33" customFormat="false" ht="12" hidden="false" customHeight="true" outlineLevel="0" collapsed="false">
      <c r="A33" s="60"/>
      <c r="B33" s="61"/>
      <c r="C33" s="61"/>
      <c r="D33" s="87"/>
      <c r="E33" s="32"/>
      <c r="F33" s="88"/>
      <c r="G33" s="88"/>
      <c r="H33" s="89"/>
      <c r="I33" s="89"/>
      <c r="J33" s="66"/>
      <c r="K33" s="90"/>
      <c r="L33" s="91"/>
      <c r="M33" s="92"/>
      <c r="N33" s="93"/>
      <c r="O33" s="70"/>
    </row>
    <row r="34" customFormat="false" ht="12.75" hidden="false" customHeight="false" outlineLevel="0" collapsed="false">
      <c r="A34" s="60"/>
      <c r="B34" s="61" t="s">
        <v>49</v>
      </c>
      <c r="C34" s="61"/>
      <c r="D34" s="87"/>
      <c r="E34" s="32"/>
      <c r="F34" s="88"/>
      <c r="G34" s="88"/>
      <c r="H34" s="89"/>
      <c r="I34" s="89"/>
      <c r="J34" s="66"/>
      <c r="K34" s="90"/>
      <c r="L34" s="91"/>
      <c r="M34" s="92"/>
      <c r="N34" s="93"/>
      <c r="O34" s="70"/>
    </row>
    <row r="35" s="82" customFormat="true" ht="12.75" hidden="false" customHeight="false" outlineLevel="0" collapsed="false">
      <c r="A35" s="71"/>
      <c r="B35" s="72" t="s">
        <v>50</v>
      </c>
      <c r="C35" s="73"/>
      <c r="D35" s="74" t="n">
        <v>51</v>
      </c>
      <c r="E35" s="72"/>
      <c r="F35" s="75" t="n">
        <f aca="false">J35+L35</f>
        <v>2431</v>
      </c>
      <c r="G35" s="75"/>
      <c r="H35" s="76" t="n">
        <f aca="false">F35*D35/100</f>
        <v>1239.81</v>
      </c>
      <c r="I35" s="76"/>
      <c r="J35" s="77" t="n">
        <v>2358</v>
      </c>
      <c r="K35" s="75"/>
      <c r="L35" s="78" t="n">
        <v>73</v>
      </c>
      <c r="M35" s="75"/>
      <c r="N35" s="80" t="n">
        <v>1.69227272727273</v>
      </c>
      <c r="O35" s="81"/>
    </row>
    <row r="36" s="82" customFormat="true" ht="12.75" hidden="false" customHeight="false" outlineLevel="0" collapsed="false">
      <c r="A36" s="71"/>
      <c r="B36" s="72" t="s">
        <v>51</v>
      </c>
      <c r="C36" s="73"/>
      <c r="D36" s="74" t="n">
        <v>99.9</v>
      </c>
      <c r="E36" s="72"/>
      <c r="F36" s="75" t="n">
        <f aca="false">J36+L36</f>
        <v>1344</v>
      </c>
      <c r="G36" s="75"/>
      <c r="H36" s="76" t="n">
        <f aca="false">F36*D36/100</f>
        <v>1342.656</v>
      </c>
      <c r="I36" s="76"/>
      <c r="J36" s="77" t="n">
        <v>957</v>
      </c>
      <c r="K36" s="75"/>
      <c r="L36" s="78" t="n">
        <v>387</v>
      </c>
      <c r="M36" s="75"/>
      <c r="N36" s="80" t="n">
        <v>17.5733181818182</v>
      </c>
      <c r="O36" s="81"/>
    </row>
    <row r="37" s="82" customFormat="true" ht="12.75" hidden="false" customHeight="false" outlineLevel="0" collapsed="false">
      <c r="A37" s="71"/>
      <c r="B37" s="72" t="s">
        <v>52</v>
      </c>
      <c r="C37" s="73"/>
      <c r="D37" s="74" t="n">
        <v>99.9</v>
      </c>
      <c r="E37" s="72"/>
      <c r="F37" s="75" t="n">
        <f aca="false">J37+L37</f>
        <v>157</v>
      </c>
      <c r="G37" s="75"/>
      <c r="H37" s="76" t="n">
        <f aca="false">F37*D37/100</f>
        <v>156.843</v>
      </c>
      <c r="I37" s="76"/>
      <c r="J37" s="77" t="n">
        <v>141</v>
      </c>
      <c r="K37" s="75"/>
      <c r="L37" s="78" t="n">
        <v>16</v>
      </c>
      <c r="M37" s="75"/>
      <c r="N37" s="80" t="n">
        <v>0.726545454545455</v>
      </c>
      <c r="O37" s="81"/>
    </row>
    <row r="38" s="82" customFormat="true" ht="12.75" hidden="false" customHeight="false" outlineLevel="0" collapsed="false">
      <c r="A38" s="71"/>
      <c r="B38" s="72" t="s">
        <v>53</v>
      </c>
      <c r="C38" s="73"/>
      <c r="D38" s="74" t="n">
        <v>99.99</v>
      </c>
      <c r="E38" s="72"/>
      <c r="F38" s="75" t="n">
        <f aca="false">J38+L38</f>
        <v>10753</v>
      </c>
      <c r="G38" s="75"/>
      <c r="H38" s="76" t="n">
        <f aca="false">F38*D38/100</f>
        <v>10751.9247</v>
      </c>
      <c r="I38" s="76"/>
      <c r="J38" s="77" t="n">
        <v>10225</v>
      </c>
      <c r="K38" s="75"/>
      <c r="L38" s="78" t="n">
        <v>528</v>
      </c>
      <c r="M38" s="75"/>
      <c r="N38" s="80" t="n">
        <v>23.9976</v>
      </c>
      <c r="O38" s="81"/>
    </row>
    <row r="39" customFormat="false" ht="12.75" hidden="false" customHeight="false" outlineLevel="0" collapsed="false">
      <c r="A39" s="60"/>
      <c r="B39" s="104" t="s">
        <v>35</v>
      </c>
      <c r="C39" s="62"/>
      <c r="D39" s="99" t="n">
        <v>2.8777</v>
      </c>
      <c r="E39" s="32"/>
      <c r="F39" s="88" t="n">
        <f aca="false">J39+L39</f>
        <v>570</v>
      </c>
      <c r="G39" s="88"/>
      <c r="H39" s="89" t="n">
        <f aca="false">F39*D39/100</f>
        <v>16.40289</v>
      </c>
      <c r="I39" s="89"/>
      <c r="J39" s="100" t="n">
        <v>521</v>
      </c>
      <c r="K39" s="101"/>
      <c r="L39" s="102" t="n">
        <v>49</v>
      </c>
      <c r="M39" s="92"/>
      <c r="N39" s="103" t="n">
        <v>0.0640942272727273</v>
      </c>
      <c r="O39" s="70"/>
    </row>
    <row r="40" customFormat="false" ht="12.75" hidden="false" customHeight="false" outlineLevel="0" collapsed="false">
      <c r="A40" s="60"/>
      <c r="B40" s="32" t="s">
        <v>36</v>
      </c>
      <c r="C40" s="62"/>
      <c r="D40" s="99" t="n">
        <v>0.0016</v>
      </c>
      <c r="E40" s="32"/>
      <c r="F40" s="88" t="n">
        <f aca="false">J40+L40</f>
        <v>2831</v>
      </c>
      <c r="G40" s="88"/>
      <c r="H40" s="89" t="n">
        <f aca="false">F40*D40/100</f>
        <v>0.045296</v>
      </c>
      <c r="I40" s="89"/>
      <c r="J40" s="100" t="n">
        <v>2586</v>
      </c>
      <c r="K40" s="101"/>
      <c r="L40" s="102" t="n">
        <v>245</v>
      </c>
      <c r="M40" s="92"/>
      <c r="N40" s="103" t="n">
        <v>0.000178181818181818</v>
      </c>
      <c r="O40" s="70"/>
    </row>
    <row r="41" customFormat="false" ht="12.75" hidden="false" customHeight="false" outlineLevel="0" collapsed="false">
      <c r="A41" s="60"/>
      <c r="B41" s="32" t="s">
        <v>37</v>
      </c>
      <c r="C41" s="62"/>
      <c r="D41" s="99" t="n">
        <v>2E-006</v>
      </c>
      <c r="E41" s="32"/>
      <c r="F41" s="88" t="n">
        <f aca="false">J41+L41</f>
        <v>3323</v>
      </c>
      <c r="G41" s="88"/>
      <c r="H41" s="89" t="n">
        <f aca="false">F41*D41/100</f>
        <v>6.646E-005</v>
      </c>
      <c r="I41" s="89"/>
      <c r="J41" s="100" t="n">
        <v>3644</v>
      </c>
      <c r="K41" s="101"/>
      <c r="L41" s="102" t="n">
        <v>-321</v>
      </c>
      <c r="M41" s="92"/>
      <c r="N41" s="103" t="s">
        <v>34</v>
      </c>
      <c r="O41" s="70"/>
    </row>
    <row r="42" customFormat="false" ht="12.75" hidden="false" customHeight="false" outlineLevel="0" collapsed="false">
      <c r="A42" s="60"/>
      <c r="B42" s="32"/>
      <c r="C42" s="62"/>
      <c r="D42" s="87"/>
      <c r="E42" s="32"/>
      <c r="F42" s="88"/>
      <c r="G42" s="88"/>
      <c r="H42" s="89"/>
      <c r="I42" s="89"/>
      <c r="J42" s="66"/>
      <c r="K42" s="90"/>
      <c r="L42" s="91"/>
      <c r="M42" s="92"/>
      <c r="N42" s="93"/>
      <c r="O42" s="70"/>
    </row>
    <row r="43" customFormat="false" ht="12.75" hidden="false" customHeight="false" outlineLevel="0" collapsed="false">
      <c r="A43" s="60"/>
      <c r="B43" s="61" t="s">
        <v>54</v>
      </c>
      <c r="C43" s="61"/>
      <c r="D43" s="87"/>
      <c r="E43" s="32"/>
      <c r="F43" s="88"/>
      <c r="G43" s="88"/>
      <c r="H43" s="89"/>
      <c r="I43" s="89"/>
      <c r="J43" s="66"/>
      <c r="K43" s="90"/>
      <c r="L43" s="91"/>
      <c r="M43" s="92"/>
      <c r="N43" s="93"/>
      <c r="O43" s="70"/>
    </row>
    <row r="44" s="82" customFormat="true" ht="12.75" hidden="false" customHeight="false" outlineLevel="0" collapsed="false">
      <c r="A44" s="71"/>
      <c r="B44" s="72" t="s">
        <v>55</v>
      </c>
      <c r="C44" s="98"/>
      <c r="D44" s="74" t="n">
        <v>99.51</v>
      </c>
      <c r="E44" s="72"/>
      <c r="F44" s="75" t="n">
        <f aca="false">J44+L44</f>
        <v>191</v>
      </c>
      <c r="G44" s="75"/>
      <c r="H44" s="76" t="n">
        <f aca="false">F44*D44/100</f>
        <v>190.0641</v>
      </c>
      <c r="I44" s="76"/>
      <c r="J44" s="77" t="n">
        <v>196</v>
      </c>
      <c r="K44" s="75"/>
      <c r="L44" s="78" t="n">
        <v>-5</v>
      </c>
      <c r="M44" s="79"/>
      <c r="N44" s="80" t="s">
        <v>34</v>
      </c>
      <c r="O44" s="81"/>
    </row>
    <row r="45" s="82" customFormat="true" ht="12.75" hidden="false" customHeight="false" outlineLevel="0" collapsed="false">
      <c r="A45" s="71"/>
      <c r="B45" s="72" t="s">
        <v>56</v>
      </c>
      <c r="C45" s="98"/>
      <c r="D45" s="74" t="n">
        <v>99</v>
      </c>
      <c r="E45" s="72"/>
      <c r="F45" s="75" t="n">
        <f aca="false">J45+L45</f>
        <v>839</v>
      </c>
      <c r="G45" s="75"/>
      <c r="H45" s="76" t="n">
        <f aca="false">F45*D45/100</f>
        <v>830.61</v>
      </c>
      <c r="I45" s="76"/>
      <c r="J45" s="77" t="n">
        <v>804</v>
      </c>
      <c r="K45" s="75"/>
      <c r="L45" s="78" t="n">
        <v>35</v>
      </c>
      <c r="M45" s="79"/>
      <c r="N45" s="80" t="n">
        <v>0.871478873239437</v>
      </c>
      <c r="O45" s="81"/>
    </row>
    <row r="46" s="82" customFormat="true" ht="12.75" hidden="false" customHeight="false" outlineLevel="0" collapsed="false">
      <c r="A46" s="71"/>
      <c r="B46" s="72" t="s">
        <v>57</v>
      </c>
      <c r="C46" s="98"/>
      <c r="D46" s="74" t="n">
        <v>99</v>
      </c>
      <c r="E46" s="72"/>
      <c r="F46" s="75" t="n">
        <f aca="false">J46+L46</f>
        <v>1502</v>
      </c>
      <c r="G46" s="75"/>
      <c r="H46" s="76" t="n">
        <f aca="false">F46*D46/100</f>
        <v>1486.98</v>
      </c>
      <c r="I46" s="76"/>
      <c r="J46" s="77" t="n">
        <v>1510</v>
      </c>
      <c r="K46" s="75"/>
      <c r="L46" s="78" t="n">
        <v>-8</v>
      </c>
      <c r="M46" s="79"/>
      <c r="N46" s="80" t="s">
        <v>34</v>
      </c>
      <c r="O46" s="81"/>
    </row>
    <row r="47" s="82" customFormat="true" ht="12.75" hidden="false" customHeight="true" outlineLevel="0" collapsed="false">
      <c r="A47" s="71"/>
      <c r="B47" s="72" t="s">
        <v>58</v>
      </c>
      <c r="C47" s="73"/>
      <c r="D47" s="74" t="n">
        <v>99.16</v>
      </c>
      <c r="E47" s="72"/>
      <c r="F47" s="75" t="n">
        <f aca="false">J47+L47</f>
        <v>6246</v>
      </c>
      <c r="G47" s="75"/>
      <c r="H47" s="76" t="n">
        <f aca="false">F47*D47/100</f>
        <v>6193.5336</v>
      </c>
      <c r="I47" s="76"/>
      <c r="J47" s="77" t="n">
        <v>5540</v>
      </c>
      <c r="K47" s="75"/>
      <c r="L47" s="78" t="n">
        <v>706</v>
      </c>
      <c r="M47" s="79"/>
      <c r="N47" s="80" t="n">
        <v>17.607384305835</v>
      </c>
      <c r="O47" s="81"/>
    </row>
    <row r="48" s="82" customFormat="true" ht="12.75" hidden="false" customHeight="false" outlineLevel="0" collapsed="false">
      <c r="A48" s="71"/>
      <c r="B48" s="72" t="s">
        <v>59</v>
      </c>
      <c r="C48" s="73"/>
      <c r="D48" s="74" t="n">
        <v>99</v>
      </c>
      <c r="E48" s="72"/>
      <c r="F48" s="75" t="n">
        <f aca="false">J48+L48</f>
        <v>2479</v>
      </c>
      <c r="G48" s="75"/>
      <c r="H48" s="76" t="n">
        <f aca="false">F48*D48/100</f>
        <v>2454.21</v>
      </c>
      <c r="I48" s="76"/>
      <c r="J48" s="77" t="n">
        <v>2213</v>
      </c>
      <c r="K48" s="75"/>
      <c r="L48" s="78" t="n">
        <v>266</v>
      </c>
      <c r="M48" s="79"/>
      <c r="N48" s="80" t="n">
        <v>6.62323943661972</v>
      </c>
      <c r="O48" s="81"/>
    </row>
    <row r="49" s="82" customFormat="true" ht="12.75" hidden="false" customHeight="false" outlineLevel="0" collapsed="false">
      <c r="A49" s="71"/>
      <c r="B49" s="72" t="s">
        <v>60</v>
      </c>
      <c r="C49" s="73"/>
      <c r="D49" s="74" t="n">
        <v>99</v>
      </c>
      <c r="E49" s="72"/>
      <c r="F49" s="75" t="n">
        <f aca="false">J49+L49</f>
        <v>436</v>
      </c>
      <c r="G49" s="75"/>
      <c r="H49" s="76" t="n">
        <f aca="false">F49*D49/100</f>
        <v>431.64</v>
      </c>
      <c r="I49" s="76"/>
      <c r="J49" s="77" t="n">
        <v>408</v>
      </c>
      <c r="K49" s="75"/>
      <c r="L49" s="78" t="n">
        <v>28</v>
      </c>
      <c r="M49" s="79"/>
      <c r="N49" s="80" t="n">
        <v>0.697183098591549</v>
      </c>
      <c r="O49" s="81"/>
    </row>
    <row r="50" s="82" customFormat="true" ht="12.75" hidden="false" customHeight="true" outlineLevel="0" collapsed="false">
      <c r="A50" s="71"/>
      <c r="B50" s="72" t="s">
        <v>61</v>
      </c>
      <c r="C50" s="73"/>
      <c r="D50" s="74" t="n">
        <v>59.97</v>
      </c>
      <c r="E50" s="72"/>
      <c r="F50" s="75" t="n">
        <f aca="false">J50+L50</f>
        <v>9474</v>
      </c>
      <c r="G50" s="75"/>
      <c r="H50" s="76" t="n">
        <f aca="false">F50*D50/100</f>
        <v>5681.5578</v>
      </c>
      <c r="I50" s="76"/>
      <c r="J50" s="77" t="n">
        <v>8808</v>
      </c>
      <c r="K50" s="75"/>
      <c r="L50" s="78" t="n">
        <v>666</v>
      </c>
      <c r="M50" s="79"/>
      <c r="N50" s="80" t="n">
        <v>10.0452766599598</v>
      </c>
      <c r="O50" s="81"/>
    </row>
    <row r="51" customFormat="false" ht="12.75" hidden="false" customHeight="false" outlineLevel="0" collapsed="false">
      <c r="A51" s="60"/>
      <c r="B51" s="32" t="s">
        <v>36</v>
      </c>
      <c r="C51" s="62"/>
      <c r="D51" s="99" t="n">
        <v>12.7108</v>
      </c>
      <c r="E51" s="32"/>
      <c r="F51" s="88" t="n">
        <f aca="false">J51+L51</f>
        <v>2831</v>
      </c>
      <c r="G51" s="88"/>
      <c r="H51" s="89" t="n">
        <f aca="false">F51*D51/100</f>
        <v>359.842748</v>
      </c>
      <c r="I51" s="89"/>
      <c r="J51" s="100" t="n">
        <v>2586</v>
      </c>
      <c r="K51" s="101"/>
      <c r="L51" s="102" t="n">
        <v>245</v>
      </c>
      <c r="M51" s="92"/>
      <c r="N51" s="103" t="n">
        <v>0.783235915492958</v>
      </c>
      <c r="O51" s="70"/>
    </row>
    <row r="52" customFormat="false" ht="12.75" hidden="false" customHeight="false" outlineLevel="0" collapsed="false">
      <c r="A52" s="60"/>
      <c r="B52" s="32" t="s">
        <v>37</v>
      </c>
      <c r="C52" s="62"/>
      <c r="D52" s="99" t="n">
        <v>8.7188</v>
      </c>
      <c r="E52" s="32"/>
      <c r="F52" s="88" t="n">
        <f aca="false">J52+L52</f>
        <v>3323</v>
      </c>
      <c r="G52" s="88"/>
      <c r="H52" s="89" t="n">
        <f aca="false">F52*D52/100</f>
        <v>289.725724</v>
      </c>
      <c r="I52" s="89"/>
      <c r="J52" s="100" t="n">
        <v>3644</v>
      </c>
      <c r="K52" s="101"/>
      <c r="L52" s="102" t="n">
        <v>-321</v>
      </c>
      <c r="M52" s="92"/>
      <c r="N52" s="103" t="s">
        <v>34</v>
      </c>
      <c r="O52" s="70"/>
    </row>
    <row r="53" customFormat="false" ht="12.75" hidden="false" customHeight="false" outlineLevel="0" collapsed="false">
      <c r="A53" s="60"/>
      <c r="B53" s="32" t="s">
        <v>35</v>
      </c>
      <c r="C53" s="62"/>
      <c r="D53" s="99" t="n">
        <v>4.6916</v>
      </c>
      <c r="E53" s="32"/>
      <c r="F53" s="88" t="n">
        <f aca="false">J53+L53</f>
        <v>570</v>
      </c>
      <c r="G53" s="88"/>
      <c r="H53" s="89" t="n">
        <f aca="false">F53*D53/100</f>
        <v>26.74212</v>
      </c>
      <c r="I53" s="89"/>
      <c r="J53" s="100" t="n">
        <v>521</v>
      </c>
      <c r="K53" s="101"/>
      <c r="L53" s="102" t="n">
        <v>49</v>
      </c>
      <c r="M53" s="92"/>
      <c r="N53" s="103" t="n">
        <v>0.057819014084507</v>
      </c>
      <c r="O53" s="70"/>
    </row>
    <row r="54" customFormat="false" ht="12.75" hidden="false" customHeight="false" outlineLevel="0" collapsed="false">
      <c r="A54" s="60"/>
      <c r="B54" s="32" t="s">
        <v>48</v>
      </c>
      <c r="C54" s="62"/>
      <c r="D54" s="99" t="n">
        <v>12.095</v>
      </c>
      <c r="E54" s="32"/>
      <c r="F54" s="88" t="n">
        <f aca="false">J54+L54</f>
        <v>896</v>
      </c>
      <c r="G54" s="88"/>
      <c r="H54" s="89" t="n">
        <f aca="false">F54*D54/100</f>
        <v>108.3712</v>
      </c>
      <c r="I54" s="89"/>
      <c r="J54" s="100" t="n">
        <v>1279</v>
      </c>
      <c r="K54" s="101"/>
      <c r="L54" s="102" t="n">
        <v>-383</v>
      </c>
      <c r="M54" s="92"/>
      <c r="N54" s="103" t="s">
        <v>34</v>
      </c>
      <c r="O54" s="70"/>
    </row>
    <row r="55" customFormat="false" ht="12.75" hidden="false" customHeight="false" outlineLevel="0" collapsed="false">
      <c r="A55" s="60"/>
      <c r="B55" s="32"/>
      <c r="C55" s="62"/>
      <c r="D55" s="87"/>
      <c r="E55" s="32"/>
      <c r="F55" s="88"/>
      <c r="G55" s="88"/>
      <c r="H55" s="89"/>
      <c r="I55" s="89"/>
      <c r="J55" s="100"/>
      <c r="K55" s="101"/>
      <c r="L55" s="102"/>
      <c r="M55" s="92"/>
      <c r="N55" s="93"/>
      <c r="O55" s="70"/>
    </row>
    <row r="56" customFormat="false" ht="12.75" hidden="false" customHeight="false" outlineLevel="0" collapsed="false">
      <c r="A56" s="60"/>
      <c r="B56" s="61" t="s">
        <v>62</v>
      </c>
      <c r="C56" s="61"/>
      <c r="D56" s="87"/>
      <c r="E56" s="32"/>
      <c r="F56" s="88"/>
      <c r="G56" s="88"/>
      <c r="H56" s="89"/>
      <c r="I56" s="89"/>
      <c r="J56" s="66"/>
      <c r="K56" s="90"/>
      <c r="L56" s="91"/>
      <c r="M56" s="92"/>
      <c r="N56" s="93"/>
      <c r="O56" s="70"/>
    </row>
    <row r="57" s="82" customFormat="true" ht="12.75" hidden="false" customHeight="false" outlineLevel="0" collapsed="false">
      <c r="A57" s="71"/>
      <c r="B57" s="72" t="s">
        <v>63</v>
      </c>
      <c r="C57" s="73"/>
      <c r="D57" s="74" t="n">
        <v>99.99</v>
      </c>
      <c r="E57" s="72"/>
      <c r="F57" s="75" t="n">
        <f aca="false">J57+L57</f>
        <v>4132</v>
      </c>
      <c r="G57" s="75"/>
      <c r="H57" s="76" t="n">
        <f aca="false">F57*D57/100</f>
        <v>4131.5868</v>
      </c>
      <c r="I57" s="76"/>
      <c r="J57" s="77" t="n">
        <v>3602</v>
      </c>
      <c r="K57" s="77"/>
      <c r="L57" s="78" t="n">
        <v>530</v>
      </c>
      <c r="M57" s="75"/>
      <c r="N57" s="80" t="n">
        <v>2.58990812237318</v>
      </c>
      <c r="O57" s="81"/>
    </row>
    <row r="58" s="82" customFormat="true" ht="12.75" hidden="false" customHeight="false" outlineLevel="0" collapsed="false">
      <c r="A58" s="71"/>
      <c r="B58" s="72" t="s">
        <v>64</v>
      </c>
      <c r="C58" s="73"/>
      <c r="D58" s="74" t="n">
        <v>99.98</v>
      </c>
      <c r="E58" s="72"/>
      <c r="F58" s="75" t="n">
        <f aca="false">J58+L58</f>
        <v>9246</v>
      </c>
      <c r="G58" s="75"/>
      <c r="H58" s="76" t="n">
        <f aca="false">F58*D58/100</f>
        <v>9244.1508</v>
      </c>
      <c r="I58" s="76"/>
      <c r="J58" s="77" t="n">
        <v>8391</v>
      </c>
      <c r="K58" s="77"/>
      <c r="L58" s="78" t="n">
        <v>855</v>
      </c>
      <c r="M58" s="79"/>
      <c r="N58" s="80" t="n">
        <v>4.17764148177109</v>
      </c>
      <c r="O58" s="81"/>
    </row>
    <row r="59" s="82" customFormat="true" ht="12.75" hidden="false" customHeight="false" outlineLevel="0" collapsed="false">
      <c r="A59" s="71"/>
      <c r="B59" s="72" t="s">
        <v>65</v>
      </c>
      <c r="C59" s="73"/>
      <c r="D59" s="74" t="n">
        <v>99.99</v>
      </c>
      <c r="E59" s="72"/>
      <c r="F59" s="75" t="n">
        <f aca="false">J59+L59</f>
        <v>388</v>
      </c>
      <c r="G59" s="75"/>
      <c r="H59" s="76" t="n">
        <f aca="false">F59*D59/100</f>
        <v>387.9612</v>
      </c>
      <c r="I59" s="76"/>
      <c r="J59" s="77" t="n">
        <v>328</v>
      </c>
      <c r="K59" s="77"/>
      <c r="L59" s="78" t="n">
        <v>60</v>
      </c>
      <c r="M59" s="79"/>
      <c r="N59" s="80" t="n">
        <v>0.293197145929039</v>
      </c>
      <c r="O59" s="81"/>
    </row>
    <row r="60" s="82" customFormat="true" ht="12.75" hidden="false" customHeight="false" outlineLevel="0" collapsed="false">
      <c r="A60" s="71"/>
      <c r="B60" s="72" t="s">
        <v>66</v>
      </c>
      <c r="C60" s="73"/>
      <c r="D60" s="74" t="n">
        <v>99</v>
      </c>
      <c r="E60" s="72"/>
      <c r="F60" s="75" t="n">
        <f aca="false">J60+L60</f>
        <v>49</v>
      </c>
      <c r="G60" s="75"/>
      <c r="H60" s="76" t="n">
        <f aca="false">F60*D60/100</f>
        <v>48.51</v>
      </c>
      <c r="I60" s="76"/>
      <c r="J60" s="77" t="n">
        <v>51</v>
      </c>
      <c r="K60" s="75"/>
      <c r="L60" s="78" t="n">
        <v>-2</v>
      </c>
      <c r="M60" s="79"/>
      <c r="N60" s="80" t="s">
        <v>34</v>
      </c>
      <c r="O60" s="81"/>
    </row>
    <row r="61" s="82" customFormat="true" ht="12.75" hidden="false" customHeight="false" outlineLevel="0" collapsed="false">
      <c r="A61" s="71"/>
      <c r="B61" s="72" t="s">
        <v>67</v>
      </c>
      <c r="C61" s="73"/>
      <c r="D61" s="74" t="n">
        <v>99.99</v>
      </c>
      <c r="E61" s="72"/>
      <c r="F61" s="75" t="n">
        <f aca="false">J61+L61</f>
        <v>1230</v>
      </c>
      <c r="G61" s="75"/>
      <c r="H61" s="76" t="n">
        <f aca="false">F61*D61/100</f>
        <v>1229.877</v>
      </c>
      <c r="I61" s="76"/>
      <c r="J61" s="77" t="n">
        <v>1239</v>
      </c>
      <c r="K61" s="75"/>
      <c r="L61" s="78" t="n">
        <v>-9</v>
      </c>
      <c r="M61" s="79"/>
      <c r="N61" s="80" t="s">
        <v>34</v>
      </c>
      <c r="O61" s="81"/>
    </row>
    <row r="62" s="82" customFormat="true" ht="12.75" hidden="false" customHeight="false" outlineLevel="0" collapsed="false">
      <c r="A62" s="71"/>
      <c r="B62" s="72" t="s">
        <v>68</v>
      </c>
      <c r="C62" s="73"/>
      <c r="D62" s="74" t="n">
        <v>50</v>
      </c>
      <c r="E62" s="72"/>
      <c r="F62" s="75" t="n">
        <f aca="false">J62+L62</f>
        <v>1231</v>
      </c>
      <c r="G62" s="75"/>
      <c r="H62" s="76" t="n">
        <f aca="false">F62*D62/100</f>
        <v>615.5</v>
      </c>
      <c r="I62" s="76"/>
      <c r="J62" s="77" t="n">
        <v>1232</v>
      </c>
      <c r="K62" s="75" t="s">
        <v>15</v>
      </c>
      <c r="L62" s="78" t="n">
        <v>-1</v>
      </c>
      <c r="M62" s="79"/>
      <c r="N62" s="80" t="s">
        <v>34</v>
      </c>
      <c r="O62" s="81"/>
    </row>
    <row r="63" customFormat="false" ht="12.75" hidden="false" customHeight="false" outlineLevel="0" collapsed="false">
      <c r="A63" s="60"/>
      <c r="B63" s="32" t="s">
        <v>36</v>
      </c>
      <c r="C63" s="62"/>
      <c r="D63" s="99" t="n">
        <v>12.7108</v>
      </c>
      <c r="E63" s="32"/>
      <c r="F63" s="88" t="n">
        <f aca="false">J63+L63</f>
        <v>2831</v>
      </c>
      <c r="G63" s="88"/>
      <c r="H63" s="89" t="n">
        <f aca="false">F63*D63/100</f>
        <v>359.842748</v>
      </c>
      <c r="I63" s="89"/>
      <c r="J63" s="100" t="n">
        <v>2586</v>
      </c>
      <c r="K63" s="101"/>
      <c r="L63" s="102" t="n">
        <v>245</v>
      </c>
      <c r="M63" s="92"/>
      <c r="N63" s="103" t="n">
        <v>0.152191672368292</v>
      </c>
      <c r="O63" s="70"/>
    </row>
    <row r="64" customFormat="false" ht="12.75" hidden="false" customHeight="false" outlineLevel="0" collapsed="false">
      <c r="A64" s="60"/>
      <c r="B64" s="32" t="s">
        <v>35</v>
      </c>
      <c r="C64" s="62"/>
      <c r="D64" s="99" t="n">
        <v>12.3829</v>
      </c>
      <c r="E64" s="32"/>
      <c r="F64" s="88" t="n">
        <f aca="false">J64+L64</f>
        <v>570</v>
      </c>
      <c r="G64" s="88"/>
      <c r="H64" s="89" t="n">
        <f aca="false">F64*D64/100</f>
        <v>70.58253</v>
      </c>
      <c r="I64" s="89"/>
      <c r="J64" s="100" t="n">
        <v>521</v>
      </c>
      <c r="K64" s="101"/>
      <c r="L64" s="102" t="n">
        <v>49</v>
      </c>
      <c r="M64" s="92"/>
      <c r="N64" s="103" t="n">
        <v>0.0296531179747825</v>
      </c>
      <c r="O64" s="70"/>
    </row>
    <row r="65" s="82" customFormat="true" ht="12.75" hidden="false" customHeight="false" outlineLevel="0" collapsed="false">
      <c r="A65" s="71"/>
      <c r="B65" s="72" t="s">
        <v>69</v>
      </c>
      <c r="C65" s="73"/>
      <c r="D65" s="74" t="n">
        <v>33.33</v>
      </c>
      <c r="E65" s="72"/>
      <c r="F65" s="75" t="n">
        <f aca="false">J65+L65</f>
        <v>428</v>
      </c>
      <c r="G65" s="75"/>
      <c r="H65" s="76" t="n">
        <f aca="false">F65*D65/100</f>
        <v>142.6524</v>
      </c>
      <c r="I65" s="76"/>
      <c r="J65" s="77" t="n">
        <v>419</v>
      </c>
      <c r="K65" s="75"/>
      <c r="L65" s="78" t="n">
        <v>9</v>
      </c>
      <c r="M65" s="79"/>
      <c r="N65" s="80" t="n">
        <v>0.014659857296452</v>
      </c>
      <c r="O65" s="81"/>
    </row>
    <row r="66" customFormat="false" ht="12.75" hidden="false" customHeight="false" outlineLevel="0" collapsed="false">
      <c r="A66" s="60"/>
      <c r="B66" s="32" t="s">
        <v>37</v>
      </c>
      <c r="C66" s="62"/>
      <c r="D66" s="99" t="n">
        <v>8.7188</v>
      </c>
      <c r="E66" s="32"/>
      <c r="F66" s="88" t="n">
        <f aca="false">J66+L66</f>
        <v>3323</v>
      </c>
      <c r="G66" s="88"/>
      <c r="H66" s="89" t="n">
        <f aca="false">F66*D66/100</f>
        <v>289.725724</v>
      </c>
      <c r="I66" s="89"/>
      <c r="J66" s="100" t="n">
        <v>3644</v>
      </c>
      <c r="K66" s="101"/>
      <c r="L66" s="102" t="n">
        <v>-321</v>
      </c>
      <c r="M66" s="92"/>
      <c r="N66" s="103" t="s">
        <v>34</v>
      </c>
      <c r="O66" s="70"/>
    </row>
    <row r="67" customFormat="false" ht="12.75" hidden="false" customHeight="false" outlineLevel="0" collapsed="false">
      <c r="A67" s="60"/>
      <c r="B67" s="32" t="s">
        <v>48</v>
      </c>
      <c r="C67" s="62"/>
      <c r="D67" s="99" t="n">
        <v>12.095</v>
      </c>
      <c r="E67" s="32"/>
      <c r="F67" s="88" t="n">
        <f aca="false">J67+L67</f>
        <v>896</v>
      </c>
      <c r="G67" s="88"/>
      <c r="H67" s="89" t="n">
        <f aca="false">F67*D67/100</f>
        <v>108.3712</v>
      </c>
      <c r="I67" s="89"/>
      <c r="J67" s="100" t="n">
        <v>1279</v>
      </c>
      <c r="K67" s="101"/>
      <c r="L67" s="102" t="n">
        <v>-383</v>
      </c>
      <c r="M67" s="92"/>
      <c r="N67" s="103" t="s">
        <v>34</v>
      </c>
      <c r="O67" s="70"/>
    </row>
    <row r="68" s="41" customFormat="true" ht="12.75" hidden="false" customHeight="false" outlineLevel="0" collapsed="false">
      <c r="A68" s="30"/>
      <c r="B68" s="105"/>
      <c r="C68" s="62"/>
      <c r="D68" s="87"/>
      <c r="E68" s="32"/>
      <c r="F68" s="88"/>
      <c r="G68" s="88"/>
      <c r="H68" s="89"/>
      <c r="I68" s="89"/>
      <c r="J68" s="100"/>
      <c r="K68" s="101"/>
      <c r="L68" s="102"/>
      <c r="M68" s="92"/>
      <c r="N68" s="103"/>
      <c r="O68" s="70"/>
    </row>
    <row r="69" customFormat="false" ht="12.75" hidden="false" customHeight="false" outlineLevel="0" collapsed="false">
      <c r="A69" s="60"/>
      <c r="B69" s="61" t="s">
        <v>70</v>
      </c>
      <c r="C69" s="61"/>
      <c r="D69" s="87"/>
      <c r="E69" s="32"/>
      <c r="F69" s="88"/>
      <c r="G69" s="88"/>
      <c r="H69" s="89"/>
      <c r="I69" s="89"/>
      <c r="J69" s="66"/>
      <c r="K69" s="90"/>
      <c r="L69" s="91"/>
      <c r="M69" s="92"/>
      <c r="N69" s="93"/>
      <c r="O69" s="70"/>
    </row>
    <row r="70" s="82" customFormat="true" ht="12.75" hidden="false" customHeight="false" outlineLevel="0" collapsed="false">
      <c r="A70" s="71"/>
      <c r="B70" s="72" t="s">
        <v>71</v>
      </c>
      <c r="C70" s="73"/>
      <c r="D70" s="74" t="n">
        <v>99</v>
      </c>
      <c r="E70" s="72"/>
      <c r="F70" s="75" t="n">
        <f aca="false">J70+L70</f>
        <v>2814</v>
      </c>
      <c r="G70" s="75"/>
      <c r="H70" s="76" t="n">
        <f aca="false">F70*D70/100</f>
        <v>2785.86</v>
      </c>
      <c r="I70" s="76"/>
      <c r="J70" s="77" t="n">
        <v>2597</v>
      </c>
      <c r="K70" s="75"/>
      <c r="L70" s="78" t="n">
        <v>217</v>
      </c>
      <c r="M70" s="79"/>
      <c r="N70" s="80" t="n">
        <v>4.79317269076305</v>
      </c>
      <c r="O70" s="81"/>
    </row>
    <row r="71" s="82" customFormat="true" ht="12.75" hidden="false" customHeight="false" outlineLevel="0" collapsed="false">
      <c r="A71" s="71"/>
      <c r="B71" s="72" t="s">
        <v>72</v>
      </c>
      <c r="C71" s="73"/>
      <c r="D71" s="74" t="n">
        <v>99</v>
      </c>
      <c r="E71" s="72"/>
      <c r="F71" s="75" t="n">
        <f aca="false">J71+L71</f>
        <v>140</v>
      </c>
      <c r="G71" s="75"/>
      <c r="H71" s="76" t="n">
        <f aca="false">F71*D71/100</f>
        <v>138.6</v>
      </c>
      <c r="I71" s="76"/>
      <c r="J71" s="77" t="n">
        <v>176</v>
      </c>
      <c r="K71" s="75"/>
      <c r="L71" s="78" t="n">
        <v>-36</v>
      </c>
      <c r="M71" s="79"/>
      <c r="N71" s="80" t="s">
        <v>34</v>
      </c>
      <c r="O71" s="81"/>
    </row>
    <row r="72" s="82" customFormat="true" ht="12.75" hidden="false" customHeight="false" outlineLevel="0" collapsed="false">
      <c r="A72" s="71"/>
      <c r="B72" s="72" t="s">
        <v>73</v>
      </c>
      <c r="C72" s="73"/>
      <c r="D72" s="74" t="n">
        <v>99</v>
      </c>
      <c r="E72" s="72"/>
      <c r="F72" s="75" t="n">
        <f aca="false">J72+L72</f>
        <v>4531</v>
      </c>
      <c r="G72" s="75"/>
      <c r="H72" s="76" t="n">
        <f aca="false">F72*D72/100</f>
        <v>4485.69</v>
      </c>
      <c r="I72" s="76"/>
      <c r="J72" s="77" t="n">
        <v>4233</v>
      </c>
      <c r="K72" s="75"/>
      <c r="L72" s="78" t="n">
        <v>298</v>
      </c>
      <c r="M72" s="79"/>
      <c r="N72" s="80" t="n">
        <v>6.58232931726908</v>
      </c>
      <c r="O72" s="81"/>
    </row>
    <row r="73" s="82" customFormat="true" ht="12.75" hidden="false" customHeight="false" outlineLevel="0" collapsed="false">
      <c r="A73" s="71"/>
      <c r="B73" s="72" t="s">
        <v>74</v>
      </c>
      <c r="C73" s="73"/>
      <c r="D73" s="74" t="n">
        <v>51</v>
      </c>
      <c r="E73" s="72"/>
      <c r="F73" s="75" t="n">
        <f aca="false">J73+L73</f>
        <v>103</v>
      </c>
      <c r="G73" s="75"/>
      <c r="H73" s="76" t="n">
        <f aca="false">F73*D73/100</f>
        <v>52.53</v>
      </c>
      <c r="I73" s="76"/>
      <c r="J73" s="77" t="n">
        <v>107</v>
      </c>
      <c r="K73" s="75"/>
      <c r="L73" s="78" t="n">
        <v>-4</v>
      </c>
      <c r="M73" s="79"/>
      <c r="N73" s="80" t="s">
        <v>34</v>
      </c>
      <c r="O73" s="81"/>
    </row>
    <row r="74" s="82" customFormat="true" ht="12.75" hidden="false" customHeight="false" outlineLevel="0" collapsed="false">
      <c r="A74" s="71"/>
      <c r="B74" s="72" t="s">
        <v>75</v>
      </c>
      <c r="C74" s="73"/>
      <c r="D74" s="74" t="n">
        <v>99.97</v>
      </c>
      <c r="E74" s="72"/>
      <c r="F74" s="75" t="n">
        <f aca="false">J74+L74</f>
        <v>3487</v>
      </c>
      <c r="G74" s="75"/>
      <c r="H74" s="76" t="n">
        <f aca="false">F74*D74/100</f>
        <v>3485.9539</v>
      </c>
      <c r="I74" s="76"/>
      <c r="J74" s="77" t="n">
        <v>3247</v>
      </c>
      <c r="K74" s="75"/>
      <c r="L74" s="78" t="n">
        <v>240</v>
      </c>
      <c r="M74" s="79"/>
      <c r="N74" s="80" t="n">
        <v>5.35314591700134</v>
      </c>
      <c r="O74" s="81"/>
    </row>
    <row r="75" customFormat="false" ht="12.75" hidden="false" customHeight="false" outlineLevel="0" collapsed="false">
      <c r="A75" s="60"/>
      <c r="B75" s="32" t="s">
        <v>68</v>
      </c>
      <c r="C75" s="62"/>
      <c r="D75" s="99" t="n">
        <v>50</v>
      </c>
      <c r="E75" s="32"/>
      <c r="F75" s="88" t="n">
        <f aca="false">J75+L75</f>
        <v>1231</v>
      </c>
      <c r="G75" s="88"/>
      <c r="H75" s="89" t="n">
        <f aca="false">F75*D75/100</f>
        <v>615.5</v>
      </c>
      <c r="I75" s="89"/>
      <c r="J75" s="100" t="n">
        <v>1232</v>
      </c>
      <c r="K75" s="101"/>
      <c r="L75" s="102" t="n">
        <v>-1</v>
      </c>
      <c r="M75" s="92"/>
      <c r="N75" s="103" t="s">
        <v>34</v>
      </c>
      <c r="O75" s="70"/>
    </row>
    <row r="76" customFormat="false" ht="12.75" hidden="false" customHeight="false" outlineLevel="0" collapsed="false">
      <c r="A76" s="60"/>
      <c r="B76" s="32" t="s">
        <v>36</v>
      </c>
      <c r="C76" s="62"/>
      <c r="D76" s="99" t="n">
        <v>12.7108</v>
      </c>
      <c r="E76" s="32"/>
      <c r="F76" s="88" t="n">
        <f aca="false">J76+L76</f>
        <v>2831</v>
      </c>
      <c r="G76" s="88"/>
      <c r="H76" s="89" t="n">
        <f aca="false">F76*D76/100</f>
        <v>359.842748</v>
      </c>
      <c r="I76" s="89"/>
      <c r="J76" s="100" t="n">
        <v>2586</v>
      </c>
      <c r="K76" s="101"/>
      <c r="L76" s="102" t="n">
        <v>245</v>
      </c>
      <c r="M76" s="92"/>
      <c r="N76" s="103" t="n">
        <v>0.694811691209282</v>
      </c>
      <c r="O76" s="70"/>
    </row>
    <row r="77" customFormat="false" ht="12.75" hidden="false" customHeight="false" outlineLevel="0" collapsed="false">
      <c r="A77" s="60"/>
      <c r="B77" s="32" t="s">
        <v>37</v>
      </c>
      <c r="C77" s="62"/>
      <c r="D77" s="99" t="n">
        <v>8.7188</v>
      </c>
      <c r="E77" s="32"/>
      <c r="F77" s="88" t="n">
        <f aca="false">J77+L77</f>
        <v>3323</v>
      </c>
      <c r="G77" s="88"/>
      <c r="H77" s="89" t="n">
        <f aca="false">F77*D77/100</f>
        <v>289.725724</v>
      </c>
      <c r="I77" s="89"/>
      <c r="J77" s="100" t="n">
        <v>3644</v>
      </c>
      <c r="K77" s="101"/>
      <c r="L77" s="102" t="n">
        <v>-321</v>
      </c>
      <c r="M77" s="92"/>
      <c r="N77" s="103" t="s">
        <v>34</v>
      </c>
      <c r="O77" s="70"/>
    </row>
    <row r="78" customFormat="false" ht="12.75" hidden="false" customHeight="false" outlineLevel="0" collapsed="false">
      <c r="A78" s="60"/>
      <c r="B78" s="32" t="s">
        <v>35</v>
      </c>
      <c r="C78" s="62"/>
      <c r="D78" s="99" t="n">
        <v>6.1236</v>
      </c>
      <c r="E78" s="32"/>
      <c r="F78" s="88" t="n">
        <f aca="false">J78+L78</f>
        <v>570</v>
      </c>
      <c r="G78" s="88"/>
      <c r="H78" s="89" t="n">
        <f aca="false">F78*D78/100</f>
        <v>34.90452</v>
      </c>
      <c r="I78" s="89"/>
      <c r="J78" s="100" t="n">
        <v>521</v>
      </c>
      <c r="K78" s="101"/>
      <c r="L78" s="102" t="n">
        <v>49</v>
      </c>
      <c r="M78" s="92"/>
      <c r="N78" s="103" t="n">
        <v>0.0669469879518072</v>
      </c>
      <c r="O78" s="70"/>
    </row>
    <row r="79" customFormat="false" ht="12.75" hidden="false" customHeight="false" outlineLevel="0" collapsed="false">
      <c r="A79" s="60"/>
      <c r="B79" s="32" t="s">
        <v>48</v>
      </c>
      <c r="C79" s="62"/>
      <c r="D79" s="99" t="n">
        <v>12.095</v>
      </c>
      <c r="E79" s="32"/>
      <c r="F79" s="88" t="n">
        <f aca="false">J79+L79</f>
        <v>896</v>
      </c>
      <c r="G79" s="88"/>
      <c r="H79" s="89" t="n">
        <f aca="false">F79*D79/100</f>
        <v>108.3712</v>
      </c>
      <c r="I79" s="89"/>
      <c r="J79" s="100" t="n">
        <v>1279</v>
      </c>
      <c r="K79" s="101"/>
      <c r="L79" s="102" t="n">
        <v>-383</v>
      </c>
      <c r="M79" s="92"/>
      <c r="N79" s="103" t="s">
        <v>34</v>
      </c>
      <c r="O79" s="70"/>
    </row>
    <row r="80" customFormat="false" ht="12.75" hidden="false" customHeight="false" outlineLevel="0" collapsed="false">
      <c r="A80" s="60"/>
      <c r="B80" s="32" t="s">
        <v>69</v>
      </c>
      <c r="C80" s="62"/>
      <c r="D80" s="99" t="n">
        <v>33.33</v>
      </c>
      <c r="E80" s="32"/>
      <c r="F80" s="88" t="n">
        <f aca="false">J80+L80</f>
        <v>428</v>
      </c>
      <c r="G80" s="88"/>
      <c r="H80" s="89" t="n">
        <f aca="false">F80*D80/100</f>
        <v>142.6524</v>
      </c>
      <c r="I80" s="89"/>
      <c r="J80" s="100" t="n">
        <v>419</v>
      </c>
      <c r="K80" s="101"/>
      <c r="L80" s="102" t="n">
        <v>9</v>
      </c>
      <c r="M80" s="92"/>
      <c r="N80" s="103" t="n">
        <v>0.014659857296452</v>
      </c>
      <c r="O80" s="70"/>
    </row>
    <row r="81" s="82" customFormat="true" ht="12.75" hidden="false" customHeight="false" outlineLevel="0" collapsed="false">
      <c r="A81" s="71"/>
      <c r="B81" s="72" t="s">
        <v>76</v>
      </c>
      <c r="C81" s="73"/>
      <c r="D81" s="74" t="n">
        <v>99</v>
      </c>
      <c r="E81" s="72"/>
      <c r="F81" s="75" t="n">
        <f aca="false">J81+L81</f>
        <v>46</v>
      </c>
      <c r="G81" s="75"/>
      <c r="H81" s="76" t="n">
        <f aca="false">F81*D81/100</f>
        <v>45.54</v>
      </c>
      <c r="I81" s="76"/>
      <c r="J81" s="77" t="n">
        <v>40</v>
      </c>
      <c r="K81" s="75"/>
      <c r="L81" s="78" t="n">
        <v>6</v>
      </c>
      <c r="M81" s="79"/>
      <c r="N81" s="80" t="n">
        <v>0.132530120481928</v>
      </c>
      <c r="O81" s="81"/>
    </row>
    <row r="82" s="82" customFormat="true" ht="12.75" hidden="false" customHeight="false" outlineLevel="0" collapsed="false">
      <c r="A82" s="71"/>
      <c r="B82" s="72" t="s">
        <v>77</v>
      </c>
      <c r="C82" s="73"/>
      <c r="D82" s="74" t="n">
        <v>99</v>
      </c>
      <c r="E82" s="72"/>
      <c r="F82" s="75" t="n">
        <f aca="false">J82+L82</f>
        <v>142</v>
      </c>
      <c r="G82" s="75"/>
      <c r="H82" s="76" t="n">
        <f aca="false">F82*D82/100</f>
        <v>140.58</v>
      </c>
      <c r="I82" s="76"/>
      <c r="J82" s="77" t="n">
        <v>132</v>
      </c>
      <c r="K82" s="75"/>
      <c r="L82" s="78" t="n">
        <v>10</v>
      </c>
      <c r="M82" s="79"/>
      <c r="N82" s="80" t="n">
        <v>0.220883534136546</v>
      </c>
      <c r="O82" s="81"/>
    </row>
    <row r="83" s="82" customFormat="true" ht="12.75" hidden="false" customHeight="false" outlineLevel="0" collapsed="false">
      <c r="A83" s="71"/>
      <c r="B83" s="72" t="s">
        <v>78</v>
      </c>
      <c r="C83" s="73"/>
      <c r="D83" s="74" t="n">
        <v>99</v>
      </c>
      <c r="E83" s="72"/>
      <c r="F83" s="75" t="n">
        <f aca="false">J83+L83</f>
        <v>188</v>
      </c>
      <c r="G83" s="75"/>
      <c r="H83" s="76" t="n">
        <f aca="false">F83*D83/100</f>
        <v>186.12</v>
      </c>
      <c r="I83" s="76"/>
      <c r="J83" s="77" t="n">
        <v>92</v>
      </c>
      <c r="K83" s="75"/>
      <c r="L83" s="78" t="n">
        <v>96</v>
      </c>
      <c r="M83" s="79"/>
      <c r="N83" s="80" t="n">
        <v>2.12048192771084</v>
      </c>
      <c r="O83" s="81"/>
    </row>
    <row r="84" customFormat="false" ht="12.75" hidden="false" customHeight="false" outlineLevel="0" collapsed="false">
      <c r="A84" s="60"/>
      <c r="B84" s="32"/>
      <c r="C84" s="62"/>
      <c r="D84" s="87"/>
      <c r="E84" s="32"/>
      <c r="F84" s="88"/>
      <c r="G84" s="88"/>
      <c r="H84" s="89"/>
      <c r="I84" s="89"/>
      <c r="J84" s="66"/>
      <c r="K84" s="90"/>
      <c r="L84" s="91"/>
      <c r="M84" s="92"/>
      <c r="N84" s="93"/>
      <c r="O84" s="70"/>
    </row>
    <row r="85" customFormat="false" ht="12.75" hidden="false" customHeight="false" outlineLevel="0" collapsed="false">
      <c r="A85" s="60"/>
      <c r="B85" s="61" t="s">
        <v>79</v>
      </c>
      <c r="C85" s="62"/>
      <c r="D85" s="87"/>
      <c r="E85" s="32"/>
      <c r="F85" s="88"/>
      <c r="G85" s="88"/>
      <c r="H85" s="89"/>
      <c r="I85" s="89"/>
      <c r="J85" s="66"/>
      <c r="K85" s="90"/>
      <c r="L85" s="91"/>
      <c r="M85" s="92"/>
      <c r="N85" s="93"/>
      <c r="O85" s="70"/>
    </row>
    <row r="86" s="41" customFormat="true" ht="12.75" hidden="false" customHeight="false" outlineLevel="0" collapsed="false">
      <c r="A86" s="30"/>
      <c r="B86" s="105" t="s">
        <v>38</v>
      </c>
      <c r="C86" s="62"/>
      <c r="D86" s="99" t="n">
        <v>2.6316</v>
      </c>
      <c r="E86" s="32"/>
      <c r="F86" s="88" t="n">
        <f aca="false">J86+L86</f>
        <v>574</v>
      </c>
      <c r="G86" s="88"/>
      <c r="H86" s="89" t="n">
        <f aca="false">F86*D86/100</f>
        <v>15.105384</v>
      </c>
      <c r="I86" s="89"/>
      <c r="J86" s="100" t="n">
        <v>542</v>
      </c>
      <c r="K86" s="101"/>
      <c r="L86" s="102" t="n">
        <v>32</v>
      </c>
      <c r="M86" s="92"/>
      <c r="N86" s="103" t="s">
        <v>34</v>
      </c>
      <c r="O86" s="70"/>
    </row>
    <row r="87" s="117" customFormat="true" ht="12.75" hidden="false" customHeight="false" outlineLevel="0" collapsed="false">
      <c r="A87" s="43"/>
      <c r="B87" s="106"/>
      <c r="C87" s="107"/>
      <c r="D87" s="108"/>
      <c r="E87" s="44"/>
      <c r="F87" s="109"/>
      <c r="G87" s="109"/>
      <c r="H87" s="110"/>
      <c r="I87" s="110"/>
      <c r="J87" s="111"/>
      <c r="K87" s="112"/>
      <c r="L87" s="113"/>
      <c r="M87" s="114"/>
      <c r="N87" s="115"/>
      <c r="O87" s="116"/>
    </row>
    <row r="88" s="38" customFormat="true" ht="12.75" hidden="false" customHeight="false" outlineLevel="0" collapsed="false">
      <c r="B88" s="105"/>
      <c r="C88" s="62"/>
      <c r="D88" s="87"/>
      <c r="E88" s="32"/>
      <c r="F88" s="88"/>
      <c r="G88" s="88"/>
      <c r="H88" s="89"/>
      <c r="I88" s="89"/>
      <c r="J88" s="66"/>
      <c r="K88" s="90"/>
      <c r="L88" s="91"/>
      <c r="M88" s="92"/>
      <c r="N88" s="103"/>
      <c r="O88" s="65"/>
    </row>
    <row r="89" s="32" customFormat="true" ht="12.75" hidden="false" customHeight="false" outlineLevel="0" collapsed="false">
      <c r="A89" s="32" t="s">
        <v>80</v>
      </c>
      <c r="C89" s="62"/>
      <c r="D89" s="118"/>
      <c r="E89" s="64"/>
      <c r="F89" s="88"/>
      <c r="G89" s="88"/>
      <c r="H89" s="88"/>
      <c r="I89" s="88"/>
      <c r="J89" s="66"/>
      <c r="K89" s="90"/>
      <c r="L89" s="119"/>
      <c r="M89" s="92"/>
      <c r="N89" s="120"/>
      <c r="O89" s="65"/>
    </row>
    <row r="90" customFormat="false" ht="12.75" hidden="false" customHeight="false" outlineLevel="0" collapsed="false">
      <c r="A90" s="32"/>
      <c r="B90" s="32"/>
      <c r="C90" s="62"/>
      <c r="D90" s="87"/>
      <c r="E90" s="32"/>
      <c r="F90" s="88"/>
      <c r="G90" s="88"/>
      <c r="H90" s="89"/>
      <c r="I90" s="89"/>
      <c r="J90" s="66"/>
      <c r="K90" s="90"/>
      <c r="L90" s="91"/>
      <c r="M90" s="92"/>
      <c r="N90" s="93"/>
      <c r="O90" s="65"/>
    </row>
    <row r="91" s="11" customFormat="true" ht="15.75" hidden="false" customHeight="false" outlineLevel="0" collapsed="false">
      <c r="A91" s="10" t="s">
        <v>13</v>
      </c>
      <c r="C91" s="12"/>
      <c r="D91" s="13"/>
      <c r="J91" s="121"/>
      <c r="K91" s="18"/>
      <c r="L91" s="122"/>
      <c r="M91" s="12"/>
      <c r="N91" s="17"/>
    </row>
    <row r="92" s="11" customFormat="true" ht="15.75" hidden="false" customHeight="false" outlineLevel="0" collapsed="false">
      <c r="A92" s="18" t="s">
        <v>14</v>
      </c>
      <c r="D92" s="19"/>
      <c r="E92" s="20"/>
      <c r="J92" s="121"/>
      <c r="K92" s="18"/>
      <c r="L92" s="122"/>
      <c r="M92" s="18"/>
      <c r="N92" s="17"/>
    </row>
    <row r="93" customFormat="false" ht="12.75" hidden="false" customHeight="false" outlineLevel="0" collapsed="false">
      <c r="J93" s="123"/>
      <c r="L93" s="4"/>
      <c r="M93" s="2"/>
      <c r="N93" s="124"/>
    </row>
    <row r="94" customFormat="false" ht="12.75" hidden="false" customHeight="false" outlineLevel="0" collapsed="false">
      <c r="A94" s="21"/>
      <c r="B94" s="22"/>
      <c r="C94" s="22"/>
      <c r="D94" s="23"/>
      <c r="E94" s="24"/>
      <c r="F94" s="22"/>
      <c r="G94" s="22"/>
      <c r="H94" s="22"/>
      <c r="I94" s="22"/>
      <c r="J94" s="125"/>
      <c r="K94" s="26"/>
      <c r="L94" s="126"/>
      <c r="M94" s="127"/>
      <c r="N94" s="128"/>
      <c r="O94" s="29"/>
    </row>
    <row r="95" customFormat="false" ht="15.75" hidden="false" customHeight="false" outlineLevel="0" collapsed="false">
      <c r="A95" s="30"/>
      <c r="B95" s="31" t="s">
        <v>15</v>
      </c>
      <c r="C95" s="32"/>
      <c r="D95" s="33" t="s">
        <v>16</v>
      </c>
      <c r="E95" s="34"/>
      <c r="F95" s="35" t="s">
        <v>17</v>
      </c>
      <c r="G95" s="35"/>
      <c r="H95" s="35" t="s">
        <v>18</v>
      </c>
      <c r="I95" s="35"/>
      <c r="J95" s="36" t="s">
        <v>19</v>
      </c>
      <c r="K95" s="37"/>
      <c r="L95" s="35" t="s">
        <v>20</v>
      </c>
      <c r="M95" s="38"/>
      <c r="N95" s="39" t="s">
        <v>21</v>
      </c>
      <c r="O95" s="40"/>
    </row>
    <row r="96" customFormat="false" ht="15.75" hidden="false" customHeight="false" outlineLevel="0" collapsed="false">
      <c r="A96" s="30"/>
      <c r="B96" s="31" t="s">
        <v>15</v>
      </c>
      <c r="C96" s="32"/>
      <c r="D96" s="33" t="s">
        <v>22</v>
      </c>
      <c r="E96" s="34"/>
      <c r="F96" s="35" t="s">
        <v>23</v>
      </c>
      <c r="G96" s="35"/>
      <c r="H96" s="35" t="s">
        <v>24</v>
      </c>
      <c r="I96" s="35"/>
      <c r="J96" s="36" t="s">
        <v>25</v>
      </c>
      <c r="K96" s="37"/>
      <c r="L96" s="35" t="s">
        <v>23</v>
      </c>
      <c r="M96" s="38"/>
      <c r="N96" s="39" t="s">
        <v>26</v>
      </c>
      <c r="O96" s="40"/>
    </row>
    <row r="97" customFormat="false" ht="15.75" hidden="false" customHeight="false" outlineLevel="0" collapsed="false">
      <c r="A97" s="30"/>
      <c r="B97" s="31" t="s">
        <v>15</v>
      </c>
      <c r="C97" s="32"/>
      <c r="D97" s="33" t="s">
        <v>27</v>
      </c>
      <c r="E97" s="34"/>
      <c r="F97" s="35" t="s">
        <v>28</v>
      </c>
      <c r="G97" s="35"/>
      <c r="H97" s="35" t="s">
        <v>29</v>
      </c>
      <c r="I97" s="35"/>
      <c r="J97" s="36" t="s">
        <v>30</v>
      </c>
      <c r="K97" s="37"/>
      <c r="L97" s="35" t="s">
        <v>28</v>
      </c>
      <c r="M97" s="38"/>
      <c r="N97" s="39" t="s">
        <v>31</v>
      </c>
      <c r="O97" s="42"/>
    </row>
    <row r="98" customFormat="false" ht="12.75" hidden="false" customHeight="false" outlineLevel="0" collapsed="false">
      <c r="A98" s="43"/>
      <c r="B98" s="44"/>
      <c r="C98" s="44"/>
      <c r="D98" s="45"/>
      <c r="E98" s="44"/>
      <c r="F98" s="44"/>
      <c r="G98" s="44"/>
      <c r="H98" s="44"/>
      <c r="I98" s="44"/>
      <c r="J98" s="111"/>
      <c r="K98" s="47"/>
      <c r="L98" s="47"/>
      <c r="M98" s="129"/>
      <c r="N98" s="129"/>
      <c r="O98" s="48"/>
    </row>
    <row r="99" customFormat="false" ht="12.75" hidden="false" customHeight="false" outlineLevel="0" collapsed="false">
      <c r="A99" s="30"/>
      <c r="B99" s="32"/>
      <c r="C99" s="32"/>
      <c r="D99" s="130"/>
      <c r="E99" s="32"/>
      <c r="F99" s="32"/>
      <c r="G99" s="32"/>
      <c r="H99" s="32"/>
      <c r="I99" s="32"/>
      <c r="J99" s="66"/>
      <c r="K99" s="61"/>
      <c r="L99" s="61"/>
      <c r="M99" s="69"/>
      <c r="N99" s="69"/>
      <c r="O99" s="131"/>
    </row>
    <row r="100" customFormat="false" ht="12.75" hidden="false" customHeight="false" outlineLevel="0" collapsed="false">
      <c r="A100" s="60"/>
      <c r="B100" s="61" t="s">
        <v>81</v>
      </c>
      <c r="C100" s="62"/>
      <c r="D100" s="87"/>
      <c r="E100" s="32"/>
      <c r="F100" s="88"/>
      <c r="G100" s="88"/>
      <c r="H100" s="89"/>
      <c r="I100" s="89"/>
      <c r="J100" s="66"/>
      <c r="K100" s="91"/>
      <c r="L100" s="91"/>
      <c r="M100" s="92"/>
      <c r="N100" s="93"/>
      <c r="O100" s="70"/>
    </row>
    <row r="101" s="82" customFormat="true" ht="12.75" hidden="false" customHeight="false" outlineLevel="0" collapsed="false">
      <c r="A101" s="71"/>
      <c r="B101" s="72" t="s">
        <v>82</v>
      </c>
      <c r="C101" s="73"/>
      <c r="D101" s="74" t="n">
        <v>99.49</v>
      </c>
      <c r="E101" s="72"/>
      <c r="F101" s="75" t="n">
        <f aca="false">J101+L101</f>
        <v>-71</v>
      </c>
      <c r="G101" s="75"/>
      <c r="H101" s="76" t="n">
        <f aca="false">F101*D101/100</f>
        <v>-70.6379</v>
      </c>
      <c r="I101" s="76"/>
      <c r="J101" s="77" t="n">
        <v>-63</v>
      </c>
      <c r="K101" s="75"/>
      <c r="L101" s="78" t="n">
        <v>-8</v>
      </c>
      <c r="M101" s="79"/>
      <c r="N101" s="80" t="s">
        <v>34</v>
      </c>
      <c r="O101" s="81"/>
    </row>
    <row r="102" s="82" customFormat="true" ht="12.75" hidden="false" customHeight="false" outlineLevel="0" collapsed="false">
      <c r="A102" s="71"/>
      <c r="B102" s="72" t="s">
        <v>83</v>
      </c>
      <c r="C102" s="73"/>
      <c r="D102" s="74" t="n">
        <v>55.5</v>
      </c>
      <c r="E102" s="72"/>
      <c r="F102" s="75" t="n">
        <f aca="false">J102+L102</f>
        <v>164</v>
      </c>
      <c r="G102" s="75"/>
      <c r="H102" s="76" t="n">
        <f aca="false">F102*D102/100</f>
        <v>91.02</v>
      </c>
      <c r="I102" s="76"/>
      <c r="J102" s="77" t="n">
        <v>166</v>
      </c>
      <c r="K102" s="78"/>
      <c r="L102" s="78" t="n">
        <v>-2</v>
      </c>
      <c r="M102" s="79"/>
      <c r="N102" s="80" t="s">
        <v>34</v>
      </c>
      <c r="O102" s="81"/>
    </row>
    <row r="103" s="82" customFormat="true" ht="12.75" hidden="false" customHeight="false" outlineLevel="0" collapsed="false">
      <c r="A103" s="71"/>
      <c r="B103" s="72" t="s">
        <v>84</v>
      </c>
      <c r="C103" s="73"/>
      <c r="D103" s="74" t="n">
        <v>99</v>
      </c>
      <c r="E103" s="72"/>
      <c r="F103" s="75" t="n">
        <f aca="false">J103+L103</f>
        <v>277</v>
      </c>
      <c r="G103" s="75"/>
      <c r="H103" s="76" t="n">
        <f aca="false">F103*D103/100</f>
        <v>274.23</v>
      </c>
      <c r="I103" s="76"/>
      <c r="J103" s="77" t="n">
        <v>268</v>
      </c>
      <c r="K103" s="78"/>
      <c r="L103" s="78" t="n">
        <v>9</v>
      </c>
      <c r="M103" s="79"/>
      <c r="N103" s="80" t="n">
        <v>1.12784810126582</v>
      </c>
      <c r="O103" s="81"/>
    </row>
    <row r="104" s="82" customFormat="true" ht="12.75" hidden="false" customHeight="false" outlineLevel="0" collapsed="false">
      <c r="A104" s="71"/>
      <c r="B104" s="72" t="s">
        <v>85</v>
      </c>
      <c r="C104" s="73"/>
      <c r="D104" s="74" t="n">
        <v>99</v>
      </c>
      <c r="E104" s="72"/>
      <c r="F104" s="75" t="n">
        <f aca="false">J104+L104</f>
        <v>178</v>
      </c>
      <c r="G104" s="75"/>
      <c r="H104" s="76" t="n">
        <f aca="false">F104*D104/100</f>
        <v>176.22</v>
      </c>
      <c r="I104" s="76"/>
      <c r="J104" s="77" t="n">
        <v>184</v>
      </c>
      <c r="K104" s="75"/>
      <c r="L104" s="78" t="n">
        <v>-6</v>
      </c>
      <c r="M104" s="79"/>
      <c r="N104" s="80" t="s">
        <v>34</v>
      </c>
      <c r="O104" s="81"/>
    </row>
    <row r="105" s="82" customFormat="true" ht="12.75" hidden="false" customHeight="false" outlineLevel="0" collapsed="false">
      <c r="A105" s="71"/>
      <c r="B105" s="72" t="s">
        <v>86</v>
      </c>
      <c r="C105" s="73"/>
      <c r="D105" s="74" t="n">
        <v>99</v>
      </c>
      <c r="E105" s="72"/>
      <c r="F105" s="75" t="n">
        <f aca="false">J105+L105</f>
        <v>396</v>
      </c>
      <c r="G105" s="75"/>
      <c r="H105" s="76" t="n">
        <f aca="false">F105*D105/100</f>
        <v>392.04</v>
      </c>
      <c r="I105" s="76"/>
      <c r="J105" s="77" t="n">
        <v>370</v>
      </c>
      <c r="K105" s="75"/>
      <c r="L105" s="78" t="n">
        <v>26</v>
      </c>
      <c r="M105" s="79"/>
      <c r="N105" s="80" t="n">
        <v>3.25822784810127</v>
      </c>
      <c r="O105" s="81"/>
    </row>
    <row r="106" s="82" customFormat="true" ht="12.75" hidden="false" customHeight="false" outlineLevel="0" collapsed="false">
      <c r="A106" s="71"/>
      <c r="B106" s="72" t="s">
        <v>87</v>
      </c>
      <c r="C106" s="73"/>
      <c r="D106" s="74" t="n">
        <v>99</v>
      </c>
      <c r="E106" s="72"/>
      <c r="F106" s="75" t="n">
        <f aca="false">J106+L106</f>
        <v>967</v>
      </c>
      <c r="G106" s="75"/>
      <c r="H106" s="76" t="n">
        <f aca="false">F106*D106/100</f>
        <v>957.33</v>
      </c>
      <c r="I106" s="76"/>
      <c r="J106" s="77" t="n">
        <v>1000</v>
      </c>
      <c r="K106" s="75"/>
      <c r="L106" s="78" t="n">
        <v>-33</v>
      </c>
      <c r="M106" s="79"/>
      <c r="N106" s="80" t="s">
        <v>34</v>
      </c>
      <c r="O106" s="81"/>
    </row>
    <row r="107" s="82" customFormat="true" ht="12.75" hidden="false" customHeight="false" outlineLevel="0" collapsed="false">
      <c r="A107" s="71"/>
      <c r="B107" s="72" t="s">
        <v>88</v>
      </c>
      <c r="C107" s="73"/>
      <c r="D107" s="74" t="n">
        <v>97.06</v>
      </c>
      <c r="E107" s="72"/>
      <c r="F107" s="75" t="n">
        <f aca="false">J107+L107</f>
        <v>4549</v>
      </c>
      <c r="G107" s="75"/>
      <c r="H107" s="76" t="n">
        <f aca="false">F107*D107/100</f>
        <v>4415.2594</v>
      </c>
      <c r="I107" s="76"/>
      <c r="J107" s="77" t="n">
        <v>4411</v>
      </c>
      <c r="K107" s="75"/>
      <c r="L107" s="78" t="n">
        <v>138</v>
      </c>
      <c r="M107" s="79"/>
      <c r="N107" s="80" t="n">
        <v>16.9547848101266</v>
      </c>
      <c r="O107" s="81"/>
    </row>
    <row r="108" customFormat="false" ht="12" hidden="false" customHeight="true" outlineLevel="0" collapsed="false">
      <c r="A108" s="60"/>
      <c r="B108" s="32" t="s">
        <v>35</v>
      </c>
      <c r="C108" s="62"/>
      <c r="D108" s="99" t="n">
        <v>1.5639</v>
      </c>
      <c r="E108" s="32"/>
      <c r="F108" s="88" t="n">
        <f aca="false">J108+L108</f>
        <v>570</v>
      </c>
      <c r="G108" s="88"/>
      <c r="H108" s="89" t="n">
        <f aca="false">F108*D108/100</f>
        <v>8.91423</v>
      </c>
      <c r="I108" s="89"/>
      <c r="J108" s="100" t="n">
        <v>521</v>
      </c>
      <c r="K108" s="101"/>
      <c r="L108" s="102" t="n">
        <v>49</v>
      </c>
      <c r="M108" s="92"/>
      <c r="N108" s="103" t="n">
        <v>0.0970013924050633</v>
      </c>
      <c r="O108" s="70"/>
    </row>
    <row r="109" customFormat="false" ht="12.75" hidden="false" customHeight="false" outlineLevel="0" collapsed="false">
      <c r="A109" s="60"/>
      <c r="B109" s="32" t="s">
        <v>36</v>
      </c>
      <c r="C109" s="62"/>
      <c r="D109" s="99" t="n">
        <v>0.0016</v>
      </c>
      <c r="E109" s="32"/>
      <c r="F109" s="88" t="n">
        <f aca="false">J109+L109</f>
        <v>2831</v>
      </c>
      <c r="G109" s="88"/>
      <c r="H109" s="89" t="n">
        <f aca="false">F109*D109/100</f>
        <v>0.045296</v>
      </c>
      <c r="I109" s="89"/>
      <c r="J109" s="100" t="n">
        <v>2586</v>
      </c>
      <c r="K109" s="101"/>
      <c r="L109" s="102" t="n">
        <v>245</v>
      </c>
      <c r="M109" s="92"/>
      <c r="N109" s="103" t="n">
        <v>0.00049620253164557</v>
      </c>
      <c r="O109" s="70"/>
    </row>
    <row r="110" customFormat="false" ht="12.75" hidden="false" customHeight="false" outlineLevel="0" collapsed="false">
      <c r="A110" s="60"/>
      <c r="B110" s="32" t="s">
        <v>37</v>
      </c>
      <c r="C110" s="62"/>
      <c r="D110" s="99" t="n">
        <v>2E-006</v>
      </c>
      <c r="E110" s="32"/>
      <c r="F110" s="88" t="n">
        <f aca="false">J110+L110</f>
        <v>3323</v>
      </c>
      <c r="G110" s="88"/>
      <c r="H110" s="89" t="n">
        <f aca="false">F110*D110/100</f>
        <v>6.646E-005</v>
      </c>
      <c r="I110" s="89"/>
      <c r="J110" s="100" t="n">
        <v>3644</v>
      </c>
      <c r="K110" s="101"/>
      <c r="L110" s="102" t="n">
        <v>-321</v>
      </c>
      <c r="M110" s="92"/>
      <c r="N110" s="103" t="s">
        <v>34</v>
      </c>
      <c r="O110" s="70"/>
    </row>
    <row r="111" customFormat="false" ht="12.75" hidden="false" customHeight="false" outlineLevel="0" collapsed="false">
      <c r="A111" s="30"/>
      <c r="B111" s="32"/>
      <c r="C111" s="32"/>
      <c r="D111" s="130"/>
      <c r="E111" s="32"/>
      <c r="F111" s="32"/>
      <c r="G111" s="32"/>
      <c r="H111" s="32"/>
      <c r="I111" s="32"/>
      <c r="J111" s="66"/>
      <c r="K111" s="90"/>
      <c r="L111" s="91"/>
      <c r="M111" s="69"/>
      <c r="N111" s="69"/>
      <c r="O111" s="131"/>
    </row>
    <row r="112" customFormat="false" ht="12.75" hidden="false" customHeight="false" outlineLevel="0" collapsed="false">
      <c r="A112" s="60"/>
      <c r="B112" s="61" t="s">
        <v>89</v>
      </c>
      <c r="C112" s="62"/>
      <c r="D112" s="87"/>
      <c r="E112" s="32"/>
      <c r="F112" s="88"/>
      <c r="G112" s="88"/>
      <c r="H112" s="89"/>
      <c r="I112" s="89"/>
      <c r="J112" s="66"/>
      <c r="K112" s="90"/>
      <c r="L112" s="91"/>
      <c r="M112" s="92"/>
      <c r="N112" s="93"/>
      <c r="O112" s="132"/>
    </row>
    <row r="113" s="82" customFormat="true" ht="12.75" hidden="false" customHeight="false" outlineLevel="0" collapsed="false">
      <c r="A113" s="71"/>
      <c r="B113" s="72" t="s">
        <v>90</v>
      </c>
      <c r="C113" s="73"/>
      <c r="D113" s="74" t="n">
        <v>99.99</v>
      </c>
      <c r="E113" s="72"/>
      <c r="F113" s="75" t="n">
        <f aca="false">J113+L113</f>
        <v>5091</v>
      </c>
      <c r="G113" s="75"/>
      <c r="H113" s="76" t="n">
        <f aca="false">F113*D113/100</f>
        <v>5090.4909</v>
      </c>
      <c r="I113" s="76"/>
      <c r="J113" s="77" t="n">
        <v>4974</v>
      </c>
      <c r="K113" s="75"/>
      <c r="L113" s="78" t="n">
        <v>117</v>
      </c>
      <c r="M113" s="79"/>
      <c r="N113" s="80" t="n">
        <v>1.65354487632509</v>
      </c>
      <c r="O113" s="133"/>
    </row>
    <row r="114" s="82" customFormat="true" ht="12.75" hidden="false" customHeight="false" outlineLevel="0" collapsed="false">
      <c r="A114" s="71"/>
      <c r="B114" s="72" t="s">
        <v>91</v>
      </c>
      <c r="C114" s="73"/>
      <c r="D114" s="74" t="n">
        <v>99.9</v>
      </c>
      <c r="E114" s="72"/>
      <c r="F114" s="75" t="n">
        <f aca="false">J114+L114</f>
        <v>476</v>
      </c>
      <c r="G114" s="75"/>
      <c r="H114" s="76" t="n">
        <f aca="false">F114*D114/100</f>
        <v>475.524</v>
      </c>
      <c r="I114" s="76"/>
      <c r="J114" s="77" t="n">
        <v>163</v>
      </c>
      <c r="K114" s="75"/>
      <c r="L114" s="78" t="n">
        <v>313</v>
      </c>
      <c r="M114" s="79"/>
      <c r="N114" s="80" t="n">
        <v>4.41960424028269</v>
      </c>
      <c r="O114" s="133"/>
    </row>
    <row r="115" s="82" customFormat="true" ht="12.75" hidden="false" customHeight="false" outlineLevel="0" collapsed="false">
      <c r="A115" s="71"/>
      <c r="B115" s="72" t="s">
        <v>92</v>
      </c>
      <c r="C115" s="73"/>
      <c r="D115" s="74" t="n">
        <v>99.99</v>
      </c>
      <c r="E115" s="72"/>
      <c r="F115" s="75" t="n">
        <f aca="false">J115+L115</f>
        <v>385</v>
      </c>
      <c r="G115" s="75"/>
      <c r="H115" s="76" t="n">
        <f aca="false">F115*D115/100</f>
        <v>384.9615</v>
      </c>
      <c r="I115" s="76"/>
      <c r="J115" s="77" t="n">
        <v>377</v>
      </c>
      <c r="K115" s="75"/>
      <c r="L115" s="78" t="n">
        <v>8</v>
      </c>
      <c r="M115" s="79"/>
      <c r="N115" s="80" t="n">
        <v>0.113062897526502</v>
      </c>
      <c r="O115" s="133"/>
    </row>
    <row r="116" s="82" customFormat="true" ht="12.75" hidden="false" customHeight="false" outlineLevel="0" collapsed="false">
      <c r="A116" s="71"/>
      <c r="B116" s="72" t="s">
        <v>93</v>
      </c>
      <c r="D116" s="74" t="n">
        <v>99.9</v>
      </c>
      <c r="F116" s="75" t="n">
        <f aca="false">J116+L116</f>
        <v>472</v>
      </c>
      <c r="H116" s="76" t="n">
        <f aca="false">F116*D116/100</f>
        <v>471.528</v>
      </c>
      <c r="J116" s="82" t="n">
        <v>447</v>
      </c>
      <c r="L116" s="134" t="n">
        <v>25</v>
      </c>
      <c r="N116" s="80" t="n">
        <v>0.353003533568905</v>
      </c>
      <c r="O116" s="135"/>
    </row>
    <row r="117" customFormat="false" ht="12.75" hidden="false" customHeight="false" outlineLevel="0" collapsed="false">
      <c r="A117" s="60"/>
      <c r="B117" s="105" t="s">
        <v>38</v>
      </c>
      <c r="C117" s="32"/>
      <c r="D117" s="99" t="n">
        <v>63.1579</v>
      </c>
      <c r="E117" s="32"/>
      <c r="F117" s="88" t="n">
        <f aca="false">J117+L117</f>
        <v>574</v>
      </c>
      <c r="G117" s="88"/>
      <c r="H117" s="89" t="n">
        <f aca="false">F117*D117/100</f>
        <v>362.526346</v>
      </c>
      <c r="I117" s="89"/>
      <c r="J117" s="100" t="n">
        <v>542</v>
      </c>
      <c r="K117" s="101"/>
      <c r="L117" s="102" t="n">
        <v>32</v>
      </c>
      <c r="M117" s="92"/>
      <c r="N117" s="103" t="n">
        <v>0.285661173144876</v>
      </c>
      <c r="O117" s="132"/>
    </row>
    <row r="118" customFormat="false" ht="12.75" hidden="false" customHeight="false" outlineLevel="0" collapsed="false">
      <c r="A118" s="60"/>
      <c r="B118" s="32" t="s">
        <v>37</v>
      </c>
      <c r="C118" s="62"/>
      <c r="D118" s="99" t="n">
        <v>8.7188</v>
      </c>
      <c r="E118" s="32"/>
      <c r="F118" s="88" t="n">
        <f aca="false">J118+L118</f>
        <v>3323</v>
      </c>
      <c r="G118" s="88"/>
      <c r="H118" s="89" t="n">
        <f aca="false">F118*D118/100</f>
        <v>289.725724</v>
      </c>
      <c r="I118" s="89"/>
      <c r="J118" s="100" t="n">
        <v>3644</v>
      </c>
      <c r="K118" s="101"/>
      <c r="L118" s="102" t="n">
        <v>-321</v>
      </c>
      <c r="M118" s="92"/>
      <c r="N118" s="103" t="s">
        <v>34</v>
      </c>
      <c r="O118" s="132"/>
    </row>
    <row r="119" customFormat="false" ht="12.75" hidden="false" customHeight="false" outlineLevel="0" collapsed="false">
      <c r="A119" s="60"/>
      <c r="B119" s="32" t="s">
        <v>48</v>
      </c>
      <c r="C119" s="32"/>
      <c r="D119" s="99" t="n">
        <v>18.359</v>
      </c>
      <c r="E119" s="32"/>
      <c r="F119" s="88" t="n">
        <f aca="false">J119+L119</f>
        <v>896</v>
      </c>
      <c r="G119" s="88"/>
      <c r="H119" s="89" t="n">
        <f aca="false">F119*D119/100</f>
        <v>164.49664</v>
      </c>
      <c r="I119" s="89"/>
      <c r="J119" s="100" t="n">
        <v>1279</v>
      </c>
      <c r="K119" s="101"/>
      <c r="L119" s="102" t="n">
        <v>-383</v>
      </c>
      <c r="M119" s="92"/>
      <c r="N119" s="103" t="s">
        <v>34</v>
      </c>
      <c r="O119" s="70"/>
    </row>
    <row r="120" customFormat="false" ht="12.75" hidden="false" customHeight="false" outlineLevel="0" collapsed="false">
      <c r="A120" s="60"/>
      <c r="E120" s="0"/>
      <c r="J120" s="3"/>
      <c r="L120" s="3"/>
      <c r="M120" s="2"/>
      <c r="N120" s="2"/>
      <c r="O120" s="131"/>
    </row>
    <row r="121" customFormat="false" ht="12.75" hidden="false" customHeight="false" outlineLevel="0" collapsed="false">
      <c r="A121" s="60"/>
      <c r="B121" s="94" t="s">
        <v>94</v>
      </c>
      <c r="C121" s="62"/>
      <c r="D121" s="87"/>
      <c r="E121" s="32"/>
      <c r="F121" s="88"/>
      <c r="G121" s="88"/>
      <c r="H121" s="89"/>
      <c r="I121" s="89"/>
      <c r="J121" s="66"/>
      <c r="K121" s="90"/>
      <c r="L121" s="91"/>
      <c r="M121" s="92"/>
      <c r="N121" s="93"/>
      <c r="O121" s="70"/>
    </row>
    <row r="122" customFormat="false" ht="12.75" hidden="false" customHeight="false" outlineLevel="0" collapsed="false">
      <c r="A122" s="60"/>
      <c r="B122" s="105" t="s">
        <v>38</v>
      </c>
      <c r="C122" s="32"/>
      <c r="D122" s="99" t="n">
        <v>2.6316</v>
      </c>
      <c r="E122" s="32"/>
      <c r="F122" s="88" t="n">
        <f aca="false">J122+L122</f>
        <v>574</v>
      </c>
      <c r="G122" s="88"/>
      <c r="H122" s="89" t="n">
        <f aca="false">F122*D122/100</f>
        <v>15.105384</v>
      </c>
      <c r="I122" s="89"/>
      <c r="J122" s="100" t="n">
        <v>542</v>
      </c>
      <c r="K122" s="101"/>
      <c r="L122" s="102" t="n">
        <v>32</v>
      </c>
      <c r="M122" s="92"/>
      <c r="N122" s="103" t="s">
        <v>34</v>
      </c>
      <c r="O122" s="132"/>
    </row>
    <row r="123" customFormat="false" ht="12.75" hidden="false" customHeight="false" outlineLevel="0" collapsed="false">
      <c r="A123" s="60"/>
      <c r="B123" s="32"/>
      <c r="C123" s="62"/>
      <c r="D123" s="87"/>
      <c r="E123" s="32"/>
      <c r="F123" s="88"/>
      <c r="G123" s="88"/>
      <c r="H123" s="89"/>
      <c r="I123" s="89"/>
      <c r="J123" s="66"/>
      <c r="K123" s="90"/>
      <c r="L123" s="91"/>
      <c r="M123" s="92"/>
      <c r="N123" s="93"/>
      <c r="O123" s="70"/>
    </row>
    <row r="124" customFormat="false" ht="12.75" hidden="false" customHeight="false" outlineLevel="0" collapsed="false">
      <c r="A124" s="60"/>
      <c r="B124" s="94" t="s">
        <v>95</v>
      </c>
      <c r="C124" s="62"/>
      <c r="D124" s="87"/>
      <c r="E124" s="32"/>
      <c r="F124" s="88"/>
      <c r="G124" s="88"/>
      <c r="H124" s="89"/>
      <c r="I124" s="89"/>
      <c r="J124" s="66"/>
      <c r="K124" s="90"/>
      <c r="L124" s="91"/>
      <c r="M124" s="92"/>
      <c r="N124" s="93"/>
      <c r="O124" s="70"/>
    </row>
    <row r="125" customFormat="false" ht="12.75" hidden="false" customHeight="false" outlineLevel="0" collapsed="false">
      <c r="A125" s="60"/>
      <c r="B125" s="105" t="s">
        <v>38</v>
      </c>
      <c r="C125" s="32"/>
      <c r="D125" s="99" t="n">
        <v>2.6316</v>
      </c>
      <c r="E125" s="32"/>
      <c r="F125" s="88" t="n">
        <f aca="false">J125+L125</f>
        <v>574</v>
      </c>
      <c r="G125" s="88"/>
      <c r="H125" s="89" t="n">
        <f aca="false">F125*D125/100</f>
        <v>15.105384</v>
      </c>
      <c r="I125" s="89"/>
      <c r="J125" s="100" t="n">
        <v>542</v>
      </c>
      <c r="K125" s="101"/>
      <c r="L125" s="102" t="n">
        <v>32</v>
      </c>
      <c r="M125" s="92"/>
      <c r="N125" s="136" t="s">
        <v>34</v>
      </c>
      <c r="O125" s="132"/>
    </row>
    <row r="126" customFormat="false" ht="12.75" hidden="false" customHeight="false" outlineLevel="0" collapsed="false">
      <c r="A126" s="60"/>
      <c r="B126" s="105"/>
      <c r="C126" s="32"/>
      <c r="D126" s="87"/>
      <c r="E126" s="32"/>
      <c r="F126" s="88"/>
      <c r="G126" s="88"/>
      <c r="H126" s="89"/>
      <c r="I126" s="89"/>
      <c r="J126" s="66"/>
      <c r="K126" s="90"/>
      <c r="L126" s="91"/>
      <c r="M126" s="92"/>
      <c r="N126" s="93"/>
      <c r="O126" s="132"/>
    </row>
    <row r="127" customFormat="false" ht="12.75" hidden="false" customHeight="false" outlineLevel="0" collapsed="false">
      <c r="A127" s="60"/>
      <c r="B127" s="94" t="s">
        <v>96</v>
      </c>
      <c r="C127" s="62"/>
      <c r="D127" s="137"/>
      <c r="E127" s="138"/>
      <c r="F127" s="88"/>
      <c r="G127" s="139"/>
      <c r="H127" s="89"/>
      <c r="I127" s="89"/>
      <c r="J127" s="66"/>
      <c r="K127" s="90"/>
      <c r="L127" s="91"/>
      <c r="M127" s="38"/>
      <c r="N127" s="93"/>
      <c r="O127" s="131"/>
    </row>
    <row r="128" s="41" customFormat="true" ht="12.75" hidden="false" customHeight="false" outlineLevel="0" collapsed="false">
      <c r="A128" s="30"/>
      <c r="B128" s="105" t="s">
        <v>38</v>
      </c>
      <c r="C128" s="62"/>
      <c r="D128" s="99" t="n">
        <v>2.6316</v>
      </c>
      <c r="E128" s="32"/>
      <c r="F128" s="88" t="n">
        <f aca="false">J128+L128</f>
        <v>574</v>
      </c>
      <c r="G128" s="88"/>
      <c r="H128" s="89" t="n">
        <f aca="false">F128*D128/100</f>
        <v>15.105384</v>
      </c>
      <c r="I128" s="89"/>
      <c r="J128" s="100" t="n">
        <v>542</v>
      </c>
      <c r="K128" s="101"/>
      <c r="L128" s="102" t="n">
        <v>32</v>
      </c>
      <c r="M128" s="92"/>
      <c r="N128" s="136" t="n">
        <v>842112000000000</v>
      </c>
      <c r="O128" s="70"/>
    </row>
    <row r="129" s="41" customFormat="true" ht="12.75" hidden="false" customHeight="false" outlineLevel="0" collapsed="false">
      <c r="A129" s="30"/>
      <c r="B129" s="32" t="s">
        <v>35</v>
      </c>
      <c r="C129" s="62"/>
      <c r="D129" s="99" t="n">
        <v>0.5341</v>
      </c>
      <c r="E129" s="32"/>
      <c r="F129" s="88" t="n">
        <f aca="false">J129+L129</f>
        <v>570</v>
      </c>
      <c r="G129" s="88"/>
      <c r="H129" s="89" t="n">
        <f aca="false">F129*D129/100</f>
        <v>3.04437</v>
      </c>
      <c r="I129" s="89"/>
      <c r="J129" s="100" t="n">
        <v>521</v>
      </c>
      <c r="K129" s="101"/>
      <c r="L129" s="102" t="n">
        <v>49</v>
      </c>
      <c r="M129" s="92"/>
      <c r="N129" s="136" t="n">
        <v>261709000000000</v>
      </c>
      <c r="O129" s="70"/>
    </row>
    <row r="130" customFormat="false" ht="12.75" hidden="false" customHeight="false" outlineLevel="0" collapsed="false">
      <c r="A130" s="60"/>
      <c r="B130" s="94"/>
      <c r="C130" s="62"/>
      <c r="D130" s="87"/>
      <c r="E130" s="32"/>
      <c r="F130" s="88"/>
      <c r="G130" s="91"/>
      <c r="H130" s="89"/>
      <c r="I130" s="89"/>
      <c r="J130" s="66"/>
      <c r="K130" s="61"/>
      <c r="L130" s="91"/>
      <c r="M130" s="140"/>
      <c r="N130" s="97"/>
      <c r="O130" s="131"/>
    </row>
    <row r="131" customFormat="false" ht="12.75" hidden="false" customHeight="false" outlineLevel="0" collapsed="false">
      <c r="A131" s="60"/>
      <c r="B131" s="61" t="s">
        <v>97</v>
      </c>
      <c r="C131" s="62"/>
      <c r="D131" s="87"/>
      <c r="E131" s="32"/>
      <c r="F131" s="88"/>
      <c r="G131" s="88"/>
      <c r="H131" s="89"/>
      <c r="I131" s="89"/>
      <c r="J131" s="66"/>
      <c r="K131" s="91"/>
      <c r="L131" s="91"/>
      <c r="M131" s="92"/>
      <c r="N131" s="93"/>
      <c r="O131" s="70"/>
    </row>
    <row r="132" s="82" customFormat="true" ht="12.75" hidden="false" customHeight="false" outlineLevel="0" collapsed="false">
      <c r="A132" s="71"/>
      <c r="B132" s="72" t="s">
        <v>98</v>
      </c>
      <c r="C132" s="73"/>
      <c r="D132" s="74" t="n">
        <v>99.9</v>
      </c>
      <c r="E132" s="72"/>
      <c r="F132" s="75" t="n">
        <f aca="false">J132+L132</f>
        <v>59</v>
      </c>
      <c r="G132" s="75"/>
      <c r="H132" s="76" t="n">
        <f aca="false">F132*D132/100</f>
        <v>58.941</v>
      </c>
      <c r="I132" s="76"/>
      <c r="J132" s="77" t="n">
        <v>62</v>
      </c>
      <c r="K132" s="78"/>
      <c r="L132" s="78" t="n">
        <v>-3</v>
      </c>
      <c r="M132" s="79"/>
      <c r="N132" s="80" t="s">
        <v>34</v>
      </c>
      <c r="O132" s="81"/>
    </row>
    <row r="133" customFormat="false" ht="12.75" hidden="false" customHeight="false" outlineLevel="0" collapsed="false">
      <c r="A133" s="60"/>
      <c r="B133" s="32" t="s">
        <v>35</v>
      </c>
      <c r="C133" s="62"/>
      <c r="D133" s="99" t="n">
        <v>1.4389</v>
      </c>
      <c r="E133" s="32"/>
      <c r="F133" s="88" t="n">
        <f aca="false">J133+L133</f>
        <v>570</v>
      </c>
      <c r="G133" s="88"/>
      <c r="H133" s="89" t="n">
        <f aca="false">F133*D133/100</f>
        <v>8.20173</v>
      </c>
      <c r="I133" s="89"/>
      <c r="J133" s="100" t="n">
        <v>521</v>
      </c>
      <c r="K133" s="101"/>
      <c r="L133" s="102" t="n">
        <v>49</v>
      </c>
      <c r="M133" s="92"/>
      <c r="N133" s="103" t="n">
        <v>0.229661563517915</v>
      </c>
      <c r="O133" s="70"/>
    </row>
    <row r="134" customFormat="false" ht="12.75" hidden="false" customHeight="false" outlineLevel="0" collapsed="false">
      <c r="A134" s="60"/>
      <c r="B134" s="32" t="s">
        <v>36</v>
      </c>
      <c r="C134" s="62"/>
      <c r="D134" s="99" t="n">
        <v>0.4996</v>
      </c>
      <c r="E134" s="32"/>
      <c r="F134" s="88" t="n">
        <f aca="false">J134+L134</f>
        <v>2831</v>
      </c>
      <c r="G134" s="88"/>
      <c r="H134" s="89" t="n">
        <f aca="false">F134*D134/100</f>
        <v>14.143676</v>
      </c>
      <c r="I134" s="89"/>
      <c r="J134" s="100" t="n">
        <v>2586</v>
      </c>
      <c r="K134" s="101"/>
      <c r="L134" s="102" t="n">
        <v>245</v>
      </c>
      <c r="M134" s="92"/>
      <c r="N134" s="103" t="n">
        <v>0.398703583061889</v>
      </c>
      <c r="O134" s="70"/>
    </row>
    <row r="135" customFormat="false" ht="12" hidden="false" customHeight="true" outlineLevel="0" collapsed="false">
      <c r="A135" s="60"/>
      <c r="B135" s="32" t="s">
        <v>37</v>
      </c>
      <c r="C135" s="62"/>
      <c r="D135" s="99" t="n">
        <v>2E-006</v>
      </c>
      <c r="E135" s="32"/>
      <c r="F135" s="88" t="n">
        <f aca="false">J135+L135</f>
        <v>3323</v>
      </c>
      <c r="G135" s="88"/>
      <c r="H135" s="89" t="n">
        <f aca="false">F135*D135/100</f>
        <v>6.646E-005</v>
      </c>
      <c r="I135" s="89"/>
      <c r="J135" s="100" t="n">
        <v>3644</v>
      </c>
      <c r="K135" s="101"/>
      <c r="L135" s="102" t="n">
        <v>-321</v>
      </c>
      <c r="M135" s="92"/>
      <c r="N135" s="103" t="s">
        <v>34</v>
      </c>
      <c r="O135" s="70"/>
    </row>
    <row r="136" customFormat="false" ht="12.75" hidden="false" customHeight="false" outlineLevel="0" collapsed="false">
      <c r="A136" s="60"/>
      <c r="B136" s="105"/>
      <c r="C136" s="32"/>
      <c r="D136" s="87"/>
      <c r="E136" s="32"/>
      <c r="F136" s="88"/>
      <c r="G136" s="88"/>
      <c r="H136" s="89"/>
      <c r="I136" s="89"/>
      <c r="J136" s="66"/>
      <c r="K136" s="90"/>
      <c r="L136" s="91"/>
      <c r="M136" s="92"/>
      <c r="N136" s="103"/>
      <c r="O136" s="132"/>
    </row>
    <row r="137" customFormat="false" ht="12.75" hidden="false" customHeight="false" outlineLevel="0" collapsed="false">
      <c r="A137" s="60"/>
      <c r="B137" s="61" t="s">
        <v>99</v>
      </c>
      <c r="C137" s="61"/>
      <c r="D137" s="87"/>
      <c r="E137" s="32"/>
      <c r="F137" s="88"/>
      <c r="G137" s="88"/>
      <c r="H137" s="89"/>
      <c r="I137" s="89"/>
      <c r="J137" s="66"/>
      <c r="K137" s="90"/>
      <c r="L137" s="91"/>
      <c r="M137" s="92"/>
      <c r="N137" s="93"/>
      <c r="O137" s="70"/>
    </row>
    <row r="138" s="82" customFormat="true" ht="12.75" hidden="false" customHeight="false" outlineLevel="0" collapsed="false">
      <c r="A138" s="71"/>
      <c r="B138" s="72" t="s">
        <v>100</v>
      </c>
      <c r="C138" s="98"/>
      <c r="D138" s="74" t="n">
        <v>99.96</v>
      </c>
      <c r="E138" s="72"/>
      <c r="F138" s="75" t="n">
        <f aca="false">J138+L138</f>
        <v>5726</v>
      </c>
      <c r="G138" s="75"/>
      <c r="H138" s="76" t="n">
        <f aca="false">F138*D138/100</f>
        <v>5723.7096</v>
      </c>
      <c r="I138" s="76"/>
      <c r="J138" s="77" t="n">
        <v>5072</v>
      </c>
      <c r="K138" s="75"/>
      <c r="L138" s="78" t="n">
        <v>654</v>
      </c>
      <c r="M138" s="79"/>
      <c r="N138" s="80" t="n">
        <v>3.6442298901834</v>
      </c>
      <c r="O138" s="81"/>
    </row>
    <row r="139" s="82" customFormat="true" ht="12.75" hidden="false" customHeight="false" outlineLevel="0" collapsed="false">
      <c r="A139" s="71"/>
      <c r="B139" s="72" t="s">
        <v>101</v>
      </c>
      <c r="C139" s="98"/>
      <c r="D139" s="74" t="n">
        <v>99.04</v>
      </c>
      <c r="E139" s="72"/>
      <c r="F139" s="75" t="n">
        <f aca="false">J139+L139</f>
        <v>42634</v>
      </c>
      <c r="G139" s="75"/>
      <c r="H139" s="76" t="n">
        <f aca="false">F139*D139/100</f>
        <v>42224.7136</v>
      </c>
      <c r="I139" s="76"/>
      <c r="J139" s="77" t="n">
        <v>41357</v>
      </c>
      <c r="K139" s="75"/>
      <c r="L139" s="78" t="n">
        <v>1277</v>
      </c>
      <c r="M139" s="79"/>
      <c r="N139" s="80" t="n">
        <v>7.0502302246502</v>
      </c>
      <c r="O139" s="81"/>
    </row>
    <row r="140" s="82" customFormat="true" ht="12.75" hidden="false" customHeight="false" outlineLevel="0" collapsed="false">
      <c r="A140" s="71"/>
      <c r="B140" s="72" t="s">
        <v>102</v>
      </c>
      <c r="C140" s="98"/>
      <c r="D140" s="74" t="n">
        <v>99.64</v>
      </c>
      <c r="E140" s="72"/>
      <c r="F140" s="75" t="n">
        <f aca="false">J140+L140</f>
        <v>840</v>
      </c>
      <c r="G140" s="75"/>
      <c r="H140" s="76" t="n">
        <f aca="false">F140*D140/100</f>
        <v>836.976</v>
      </c>
      <c r="I140" s="76"/>
      <c r="J140" s="77" t="n">
        <v>585</v>
      </c>
      <c r="K140" s="75"/>
      <c r="L140" s="78" t="n">
        <v>255</v>
      </c>
      <c r="M140" s="79"/>
      <c r="N140" s="80" t="n">
        <v>1.41636657561737</v>
      </c>
      <c r="O140" s="81"/>
    </row>
    <row r="141" customFormat="false" ht="12.75" hidden="false" customHeight="false" outlineLevel="0" collapsed="false">
      <c r="A141" s="60"/>
      <c r="B141" s="32" t="s">
        <v>103</v>
      </c>
      <c r="C141" s="62"/>
      <c r="D141" s="99" t="n">
        <v>18.2159</v>
      </c>
      <c r="E141" s="32"/>
      <c r="F141" s="88" t="n">
        <f aca="false">J141+L141</f>
        <v>2831</v>
      </c>
      <c r="G141" s="88"/>
      <c r="H141" s="89" t="n">
        <f aca="false">F141*D141/100</f>
        <v>515.692129</v>
      </c>
      <c r="I141" s="89"/>
      <c r="J141" s="100" t="n">
        <v>2586</v>
      </c>
      <c r="K141" s="101"/>
      <c r="L141" s="102" t="n">
        <v>245</v>
      </c>
      <c r="M141" s="92"/>
      <c r="N141" s="103" t="n">
        <v>0.248781732538046</v>
      </c>
      <c r="O141" s="70"/>
    </row>
    <row r="142" customFormat="false" ht="12.75" hidden="false" customHeight="false" outlineLevel="0" collapsed="false">
      <c r="A142" s="60"/>
      <c r="B142" s="32" t="s">
        <v>104</v>
      </c>
      <c r="C142" s="62"/>
      <c r="D142" s="99" t="n">
        <v>18.3631</v>
      </c>
      <c r="E142" s="32"/>
      <c r="F142" s="88" t="n">
        <f aca="false">J142+L142</f>
        <v>3323</v>
      </c>
      <c r="G142" s="88"/>
      <c r="H142" s="89" t="n">
        <f aca="false">F142*D142/100</f>
        <v>610.205813</v>
      </c>
      <c r="I142" s="89"/>
      <c r="J142" s="100" t="n">
        <v>3644</v>
      </c>
      <c r="K142" s="101"/>
      <c r="L142" s="102" t="n">
        <v>-321</v>
      </c>
      <c r="M142" s="92"/>
      <c r="N142" s="103" t="s">
        <v>34</v>
      </c>
      <c r="O142" s="70"/>
    </row>
    <row r="143" s="32" customFormat="true" ht="12.75" hidden="false" customHeight="true" outlineLevel="0" collapsed="false">
      <c r="A143" s="60"/>
      <c r="B143" s="32" t="s">
        <v>35</v>
      </c>
      <c r="C143" s="62"/>
      <c r="D143" s="99" t="n">
        <v>15.1079</v>
      </c>
      <c r="F143" s="88" t="n">
        <f aca="false">J143+L143</f>
        <v>570</v>
      </c>
      <c r="G143" s="88"/>
      <c r="H143" s="89" t="n">
        <f aca="false">F143*D143/100</f>
        <v>86.11503</v>
      </c>
      <c r="I143" s="89"/>
      <c r="J143" s="100" t="n">
        <v>521</v>
      </c>
      <c r="K143" s="101"/>
      <c r="L143" s="102" t="n">
        <v>49</v>
      </c>
      <c r="M143" s="92"/>
      <c r="N143" s="103" t="n">
        <v>0.0412669100841742</v>
      </c>
      <c r="O143" s="70"/>
    </row>
    <row r="144" s="72" customFormat="true" ht="13.5" hidden="false" customHeight="true" outlineLevel="0" collapsed="false">
      <c r="A144" s="71"/>
      <c r="B144" s="72" t="s">
        <v>105</v>
      </c>
      <c r="C144" s="73"/>
      <c r="D144" s="74" t="n">
        <v>99.99</v>
      </c>
      <c r="F144" s="75" t="n">
        <f aca="false">J144+L144</f>
        <v>426</v>
      </c>
      <c r="G144" s="75"/>
      <c r="H144" s="76" t="n">
        <f aca="false">F144*D144/100</f>
        <v>425.9574</v>
      </c>
      <c r="I144" s="76"/>
      <c r="J144" s="77" t="n">
        <v>400</v>
      </c>
      <c r="K144" s="75"/>
      <c r="L144" s="78" t="n">
        <v>26</v>
      </c>
      <c r="M144" s="79"/>
      <c r="N144" s="80" t="n">
        <v>0.144921121578683</v>
      </c>
      <c r="O144" s="81"/>
    </row>
    <row r="145" s="32" customFormat="true" ht="12.75" hidden="false" customHeight="false" outlineLevel="0" collapsed="false">
      <c r="A145" s="60"/>
      <c r="C145" s="62"/>
      <c r="D145" s="87"/>
      <c r="F145" s="88"/>
      <c r="G145" s="88"/>
      <c r="H145" s="89"/>
      <c r="I145" s="89"/>
      <c r="J145" s="66"/>
      <c r="K145" s="90"/>
      <c r="L145" s="91"/>
      <c r="M145" s="92"/>
      <c r="N145" s="103"/>
      <c r="O145" s="70"/>
    </row>
    <row r="146" customFormat="false" ht="12.95" hidden="false" customHeight="true" outlineLevel="0" collapsed="false">
      <c r="A146" s="60"/>
      <c r="B146" s="61" t="s">
        <v>106</v>
      </c>
      <c r="C146" s="61"/>
      <c r="D146" s="87"/>
      <c r="E146" s="32"/>
      <c r="F146" s="88"/>
      <c r="G146" s="88"/>
      <c r="H146" s="89"/>
      <c r="I146" s="89"/>
      <c r="J146" s="66"/>
      <c r="K146" s="90"/>
      <c r="L146" s="91"/>
      <c r="M146" s="92"/>
      <c r="N146" s="93"/>
      <c r="O146" s="70"/>
    </row>
    <row r="147" s="82" customFormat="true" ht="12.75" hidden="false" customHeight="false" outlineLevel="0" collapsed="false">
      <c r="A147" s="71"/>
      <c r="B147" s="72" t="s">
        <v>107</v>
      </c>
      <c r="C147" s="98"/>
      <c r="D147" s="74" t="n">
        <v>99.99</v>
      </c>
      <c r="E147" s="72"/>
      <c r="F147" s="75" t="n">
        <f aca="false">J147+L147</f>
        <v>855</v>
      </c>
      <c r="G147" s="75"/>
      <c r="H147" s="76" t="n">
        <f aca="false">F147*D147/100</f>
        <v>854.9145</v>
      </c>
      <c r="I147" s="76"/>
      <c r="J147" s="77" t="n">
        <v>823</v>
      </c>
      <c r="K147" s="75"/>
      <c r="L147" s="78" t="n">
        <v>32</v>
      </c>
      <c r="M147" s="79"/>
      <c r="N147" s="80" t="n">
        <v>0.180579039449179</v>
      </c>
      <c r="O147" s="81"/>
    </row>
    <row r="148" s="82" customFormat="true" ht="12.75" hidden="false" customHeight="true" outlineLevel="0" collapsed="false">
      <c r="A148" s="71"/>
      <c r="B148" s="72" t="s">
        <v>108</v>
      </c>
      <c r="C148" s="98"/>
      <c r="D148" s="74" t="n">
        <v>99.96</v>
      </c>
      <c r="E148" s="72"/>
      <c r="F148" s="75" t="n">
        <f aca="false">J148+L148</f>
        <v>4914</v>
      </c>
      <c r="G148" s="75"/>
      <c r="H148" s="76" t="n">
        <f aca="false">F148*D148/100</f>
        <v>4912.0344</v>
      </c>
      <c r="I148" s="76"/>
      <c r="J148" s="77" t="n">
        <v>4273</v>
      </c>
      <c r="K148" s="75"/>
      <c r="L148" s="78" t="n">
        <v>641</v>
      </c>
      <c r="M148" s="79"/>
      <c r="N148" s="80" t="n">
        <v>3.6161386082736</v>
      </c>
      <c r="O148" s="81"/>
    </row>
    <row r="149" s="82" customFormat="true" ht="12.75" hidden="false" customHeight="true" outlineLevel="0" collapsed="false">
      <c r="A149" s="71"/>
      <c r="B149" s="72" t="s">
        <v>109</v>
      </c>
      <c r="C149" s="73"/>
      <c r="D149" s="74" t="n">
        <v>99.8</v>
      </c>
      <c r="E149" s="72"/>
      <c r="F149" s="75" t="n">
        <f aca="false">J149+L149</f>
        <v>342</v>
      </c>
      <c r="G149" s="75"/>
      <c r="H149" s="76" t="n">
        <f aca="false">F149*D149/100</f>
        <v>341.316</v>
      </c>
      <c r="I149" s="76"/>
      <c r="J149" s="77" t="n">
        <v>327</v>
      </c>
      <c r="K149" s="75"/>
      <c r="L149" s="78" t="n">
        <v>15</v>
      </c>
      <c r="M149" s="79"/>
      <c r="N149" s="80" t="n">
        <v>0.084485580450364</v>
      </c>
      <c r="O149" s="81"/>
    </row>
    <row r="150" s="82" customFormat="true" ht="12.75" hidden="false" customHeight="true" outlineLevel="0" collapsed="false">
      <c r="A150" s="71"/>
      <c r="B150" s="72" t="s">
        <v>110</v>
      </c>
      <c r="C150" s="73"/>
      <c r="D150" s="74" t="n">
        <v>99.5023</v>
      </c>
      <c r="E150" s="72"/>
      <c r="F150" s="75" t="n">
        <f aca="false">J150+L150</f>
        <v>29798</v>
      </c>
      <c r="G150" s="75"/>
      <c r="H150" s="76" t="n">
        <f aca="false">F150*D150/100</f>
        <v>29649.695354</v>
      </c>
      <c r="I150" s="76"/>
      <c r="J150" s="77" t="n">
        <v>28822</v>
      </c>
      <c r="K150" s="75"/>
      <c r="L150" s="78" t="n">
        <v>976</v>
      </c>
      <c r="M150" s="79"/>
      <c r="N150" s="80" t="n">
        <v>5.48079715559569</v>
      </c>
      <c r="O150" s="81"/>
    </row>
    <row r="151" s="82" customFormat="true" ht="12.75" hidden="false" customHeight="true" outlineLevel="0" collapsed="false">
      <c r="A151" s="71"/>
      <c r="B151" s="72" t="s">
        <v>111</v>
      </c>
      <c r="C151" s="73"/>
      <c r="D151" s="74" t="n">
        <v>99.199</v>
      </c>
      <c r="E151" s="72"/>
      <c r="F151" s="75" t="n">
        <f aca="false">J151+L151</f>
        <v>6531</v>
      </c>
      <c r="G151" s="75"/>
      <c r="H151" s="76" t="n">
        <f aca="false">F151*D151/100</f>
        <v>6478.68669</v>
      </c>
      <c r="I151" s="76"/>
      <c r="J151" s="77" t="n">
        <v>6062</v>
      </c>
      <c r="K151" s="75"/>
      <c r="L151" s="78" t="n">
        <v>469</v>
      </c>
      <c r="M151" s="79"/>
      <c r="N151" s="80" t="n">
        <v>2.62567475591173</v>
      </c>
      <c r="O151" s="81"/>
    </row>
    <row r="152" s="82" customFormat="true" ht="12.75" hidden="false" customHeight="true" outlineLevel="0" collapsed="false">
      <c r="A152" s="71"/>
      <c r="B152" s="72" t="s">
        <v>112</v>
      </c>
      <c r="C152" s="73"/>
      <c r="D152" s="74" t="n">
        <v>99.9</v>
      </c>
      <c r="E152" s="72"/>
      <c r="F152" s="75" t="n">
        <f aca="false">J152+L152</f>
        <v>232</v>
      </c>
      <c r="G152" s="75"/>
      <c r="H152" s="76" t="n">
        <f aca="false">F152*D152/100</f>
        <v>231.768</v>
      </c>
      <c r="I152" s="76"/>
      <c r="J152" s="77" t="n">
        <v>118</v>
      </c>
      <c r="K152" s="75"/>
      <c r="L152" s="78" t="n">
        <v>114</v>
      </c>
      <c r="M152" s="79"/>
      <c r="N152" s="80" t="n">
        <v>0.642733788588521</v>
      </c>
      <c r="O152" s="81"/>
    </row>
    <row r="153" s="82" customFormat="true" ht="12.75" hidden="false" customHeight="true" outlineLevel="0" collapsed="false">
      <c r="A153" s="71"/>
      <c r="B153" s="72" t="s">
        <v>113</v>
      </c>
      <c r="C153" s="73"/>
      <c r="D153" s="74" t="n">
        <v>99.9</v>
      </c>
      <c r="E153" s="72"/>
      <c r="F153" s="75" t="n">
        <f aca="false">J153+L153</f>
        <v>1668</v>
      </c>
      <c r="G153" s="75"/>
      <c r="H153" s="76" t="n">
        <f aca="false">F153*D153/100</f>
        <v>1666.332</v>
      </c>
      <c r="I153" s="76"/>
      <c r="J153" s="77" t="n">
        <v>1589</v>
      </c>
      <c r="K153" s="75"/>
      <c r="L153" s="78" t="n">
        <v>79</v>
      </c>
      <c r="M153" s="79"/>
      <c r="N153" s="80" t="n">
        <v>0.445403239460466</v>
      </c>
      <c r="O153" s="81"/>
    </row>
    <row r="154" s="82" customFormat="true" ht="12.75" hidden="false" customHeight="true" outlineLevel="0" collapsed="false">
      <c r="A154" s="71"/>
      <c r="B154" s="72" t="s">
        <v>114</v>
      </c>
      <c r="C154" s="73"/>
      <c r="D154" s="74" t="n">
        <v>95</v>
      </c>
      <c r="E154" s="72"/>
      <c r="F154" s="75" t="n">
        <f aca="false">J154+L154</f>
        <v>337</v>
      </c>
      <c r="G154" s="75"/>
      <c r="H154" s="76" t="n">
        <f aca="false">F154*D154/100</f>
        <v>320.15</v>
      </c>
      <c r="I154" s="76"/>
      <c r="J154" s="77" t="n">
        <v>336</v>
      </c>
      <c r="K154" s="75"/>
      <c r="L154" s="78" t="n">
        <v>1</v>
      </c>
      <c r="M154" s="79"/>
      <c r="N154" s="80" t="n">
        <v>0.00536147638128563</v>
      </c>
      <c r="O154" s="81"/>
    </row>
    <row r="155" s="82" customFormat="true" ht="12.75" hidden="false" customHeight="true" outlineLevel="0" collapsed="false">
      <c r="A155" s="71"/>
      <c r="B155" s="72" t="s">
        <v>115</v>
      </c>
      <c r="C155" s="73"/>
      <c r="D155" s="74" t="n">
        <v>99.9</v>
      </c>
      <c r="E155" s="72"/>
      <c r="F155" s="75" t="n">
        <f aca="false">J155+L155</f>
        <v>61</v>
      </c>
      <c r="G155" s="75"/>
      <c r="H155" s="76" t="n">
        <f aca="false">F155*D155/100</f>
        <v>60.939</v>
      </c>
      <c r="I155" s="76"/>
      <c r="J155" s="77" t="n">
        <v>56</v>
      </c>
      <c r="K155" s="75"/>
      <c r="L155" s="78" t="n">
        <v>5</v>
      </c>
      <c r="M155" s="79"/>
      <c r="N155" s="80" t="n">
        <v>0.028190078446865</v>
      </c>
      <c r="O155" s="81"/>
    </row>
    <row r="156" customFormat="false" ht="12.75" hidden="false" customHeight="true" outlineLevel="0" collapsed="false">
      <c r="A156" s="60"/>
      <c r="B156" s="32" t="s">
        <v>69</v>
      </c>
      <c r="C156" s="62"/>
      <c r="D156" s="99" t="n">
        <v>33.33</v>
      </c>
      <c r="E156" s="32"/>
      <c r="F156" s="88" t="n">
        <f aca="false">J156+L156</f>
        <v>428</v>
      </c>
      <c r="G156" s="88"/>
      <c r="H156" s="89" t="n">
        <f aca="false">F156*D156/100</f>
        <v>142.6524</v>
      </c>
      <c r="I156" s="89"/>
      <c r="J156" s="100" t="n">
        <v>419</v>
      </c>
      <c r="K156" s="101"/>
      <c r="L156" s="102" t="n">
        <v>9</v>
      </c>
      <c r="M156" s="92"/>
      <c r="N156" s="103" t="n">
        <v>0.014659857296452</v>
      </c>
      <c r="O156" s="70"/>
    </row>
    <row r="157" customFormat="false" ht="12.75" hidden="false" customHeight="false" outlineLevel="0" collapsed="false">
      <c r="A157" s="60"/>
      <c r="B157" s="32" t="s">
        <v>36</v>
      </c>
      <c r="C157" s="62"/>
      <c r="D157" s="99" t="n">
        <v>15.2136</v>
      </c>
      <c r="E157" s="32"/>
      <c r="F157" s="88" t="n">
        <f aca="false">J157+L157</f>
        <v>2831</v>
      </c>
      <c r="G157" s="88"/>
      <c r="H157" s="89" t="n">
        <f aca="false">F157*D157/100</f>
        <v>430.697016</v>
      </c>
      <c r="I157" s="89"/>
      <c r="J157" s="100" t="n">
        <v>2586</v>
      </c>
      <c r="K157" s="101"/>
      <c r="L157" s="102" t="n">
        <v>245</v>
      </c>
      <c r="M157" s="92"/>
      <c r="N157" s="103" t="n">
        <v>0.210357920875896</v>
      </c>
      <c r="O157" s="70"/>
    </row>
    <row r="158" customFormat="false" ht="12.75" hidden="false" customHeight="false" outlineLevel="0" collapsed="false">
      <c r="A158" s="60"/>
      <c r="B158" s="32" t="s">
        <v>35</v>
      </c>
      <c r="C158" s="62"/>
      <c r="D158" s="99" t="n">
        <v>14.0459</v>
      </c>
      <c r="E158" s="32"/>
      <c r="F158" s="88" t="n">
        <f aca="false">J158+L158</f>
        <v>570</v>
      </c>
      <c r="G158" s="88"/>
      <c r="H158" s="89" t="n">
        <f aca="false">F158*D158/100</f>
        <v>80.06163</v>
      </c>
      <c r="I158" s="89"/>
      <c r="J158" s="100" t="n">
        <v>521</v>
      </c>
      <c r="K158" s="101"/>
      <c r="L158" s="102" t="n">
        <v>49</v>
      </c>
      <c r="M158" s="92"/>
      <c r="N158" s="103" t="n">
        <v>0.038842434674643</v>
      </c>
      <c r="O158" s="70"/>
    </row>
    <row r="159" customFormat="false" ht="12.75" hidden="false" customHeight="false" outlineLevel="0" collapsed="false">
      <c r="A159" s="60"/>
      <c r="B159" s="32" t="s">
        <v>37</v>
      </c>
      <c r="C159" s="62"/>
      <c r="D159" s="99" t="n">
        <v>14.3514</v>
      </c>
      <c r="E159" s="32"/>
      <c r="F159" s="88" t="n">
        <f aca="false">J159+L159</f>
        <v>3323</v>
      </c>
      <c r="G159" s="88"/>
      <c r="H159" s="89" t="n">
        <f aca="false">F159*D159/100</f>
        <v>476.897022</v>
      </c>
      <c r="I159" s="89"/>
      <c r="J159" s="100" t="n">
        <v>3644</v>
      </c>
      <c r="K159" s="101"/>
      <c r="L159" s="102" t="n">
        <v>-321</v>
      </c>
      <c r="M159" s="92"/>
      <c r="N159" s="103" t="s">
        <v>34</v>
      </c>
      <c r="O159" s="70"/>
    </row>
    <row r="160" customFormat="false" ht="12.75" hidden="false" customHeight="false" outlineLevel="0" collapsed="false">
      <c r="A160" s="60"/>
      <c r="B160" s="105" t="s">
        <v>38</v>
      </c>
      <c r="C160" s="62"/>
      <c r="D160" s="99" t="n">
        <v>2.6316</v>
      </c>
      <c r="E160" s="32"/>
      <c r="F160" s="88" t="n">
        <f aca="false">J160+L160</f>
        <v>574</v>
      </c>
      <c r="G160" s="88"/>
      <c r="H160" s="89" t="n">
        <f aca="false">F160*D160/100</f>
        <v>15.105384</v>
      </c>
      <c r="I160" s="89"/>
      <c r="J160" s="100" t="n">
        <v>542</v>
      </c>
      <c r="K160" s="101"/>
      <c r="L160" s="102" t="n">
        <v>32</v>
      </c>
      <c r="M160" s="92"/>
      <c r="N160" s="103" t="n">
        <v>0.00475259326147074</v>
      </c>
      <c r="O160" s="70"/>
    </row>
    <row r="161" customFormat="false" ht="12.75" hidden="false" customHeight="false" outlineLevel="0" collapsed="false">
      <c r="A161" s="60"/>
      <c r="B161" s="105" t="s">
        <v>48</v>
      </c>
      <c r="C161" s="62"/>
      <c r="D161" s="99" t="n">
        <v>12.095</v>
      </c>
      <c r="E161" s="32"/>
      <c r="F161" s="88" t="n">
        <f aca="false">J161+L161</f>
        <v>896</v>
      </c>
      <c r="G161" s="88"/>
      <c r="H161" s="89" t="n">
        <f aca="false">F161*D161/100</f>
        <v>108.3712</v>
      </c>
      <c r="I161" s="89"/>
      <c r="J161" s="100" t="n">
        <v>1279</v>
      </c>
      <c r="K161" s="101"/>
      <c r="L161" s="102" t="n">
        <v>-383</v>
      </c>
      <c r="M161" s="92"/>
      <c r="N161" s="103" t="s">
        <v>34</v>
      </c>
      <c r="O161" s="70"/>
    </row>
    <row r="162" customFormat="false" ht="12.75" hidden="false" customHeight="false" outlineLevel="0" collapsed="false">
      <c r="A162" s="60"/>
      <c r="B162" s="105"/>
      <c r="C162" s="62"/>
      <c r="D162" s="87"/>
      <c r="E162" s="32"/>
      <c r="F162" s="88"/>
      <c r="G162" s="88"/>
      <c r="H162" s="89"/>
      <c r="I162" s="89"/>
      <c r="J162" s="66"/>
      <c r="K162" s="90"/>
      <c r="L162" s="91"/>
      <c r="M162" s="92"/>
      <c r="N162" s="103"/>
      <c r="O162" s="70"/>
    </row>
    <row r="163" customFormat="false" ht="12.75" hidden="false" customHeight="false" outlineLevel="0" collapsed="false">
      <c r="A163" s="60"/>
      <c r="B163" s="61" t="s">
        <v>116</v>
      </c>
      <c r="C163" s="62"/>
      <c r="D163" s="87"/>
      <c r="E163" s="32"/>
      <c r="F163" s="88"/>
      <c r="G163" s="88"/>
      <c r="H163" s="89"/>
      <c r="I163" s="89"/>
      <c r="J163" s="66"/>
      <c r="K163" s="90"/>
      <c r="L163" s="91"/>
      <c r="M163" s="92"/>
      <c r="N163" s="93"/>
      <c r="O163" s="70"/>
    </row>
    <row r="164" s="82" customFormat="true" ht="12.75" hidden="false" customHeight="false" outlineLevel="0" collapsed="false">
      <c r="A164" s="71"/>
      <c r="B164" s="72" t="s">
        <v>117</v>
      </c>
      <c r="C164" s="73"/>
      <c r="D164" s="74" t="n">
        <v>99.999</v>
      </c>
      <c r="E164" s="72"/>
      <c r="F164" s="75" t="n">
        <f aca="false">J164+L164</f>
        <v>6495</v>
      </c>
      <c r="G164" s="75"/>
      <c r="H164" s="76" t="n">
        <f aca="false">F164*D164/100</f>
        <v>6494.93505</v>
      </c>
      <c r="I164" s="76"/>
      <c r="J164" s="77" t="n">
        <v>6246</v>
      </c>
      <c r="K164" s="75"/>
      <c r="L164" s="78" t="n">
        <v>249</v>
      </c>
      <c r="M164" s="79"/>
      <c r="N164" s="80" t="n">
        <v>13.9886241573034</v>
      </c>
      <c r="O164" s="81"/>
    </row>
    <row r="165" s="82" customFormat="true" ht="12.75" hidden="false" customHeight="false" outlineLevel="0" collapsed="false">
      <c r="A165" s="71"/>
      <c r="B165" s="72" t="s">
        <v>118</v>
      </c>
      <c r="C165" s="73"/>
      <c r="D165" s="74" t="n">
        <v>99.99</v>
      </c>
      <c r="E165" s="72"/>
      <c r="F165" s="75" t="n">
        <f aca="false">J165+L165</f>
        <v>1997</v>
      </c>
      <c r="G165" s="75"/>
      <c r="H165" s="76" t="n">
        <f aca="false">F165*D165/100</f>
        <v>1996.8003</v>
      </c>
      <c r="I165" s="76"/>
      <c r="J165" s="77" t="n">
        <v>1811</v>
      </c>
      <c r="K165" s="75"/>
      <c r="L165" s="78" t="n">
        <v>186</v>
      </c>
      <c r="M165" s="79"/>
      <c r="N165" s="80" t="n">
        <v>10.448393258427</v>
      </c>
      <c r="O165" s="81"/>
    </row>
    <row r="166" s="82" customFormat="true" ht="12.75" hidden="false" customHeight="false" outlineLevel="0" collapsed="false">
      <c r="A166" s="71"/>
      <c r="B166" s="72" t="s">
        <v>119</v>
      </c>
      <c r="C166" s="73"/>
      <c r="D166" s="74" t="n">
        <v>99.9</v>
      </c>
      <c r="E166" s="72"/>
      <c r="F166" s="75" t="n">
        <f aca="false">J166+L166</f>
        <v>3355</v>
      </c>
      <c r="G166" s="75"/>
      <c r="H166" s="76" t="n">
        <f aca="false">F166*D166/100</f>
        <v>3351.645</v>
      </c>
      <c r="I166" s="76"/>
      <c r="J166" s="77" t="n">
        <v>3156</v>
      </c>
      <c r="K166" s="75"/>
      <c r="L166" s="78" t="n">
        <v>199</v>
      </c>
      <c r="M166" s="79"/>
      <c r="N166" s="80" t="n">
        <v>11.168595505618</v>
      </c>
      <c r="O166" s="81"/>
    </row>
    <row r="167" s="82" customFormat="true" ht="12.75" hidden="false" customHeight="false" outlineLevel="0" collapsed="false">
      <c r="A167" s="71"/>
      <c r="B167" s="72" t="s">
        <v>120</v>
      </c>
      <c r="C167" s="73"/>
      <c r="D167" s="74" t="n">
        <v>95</v>
      </c>
      <c r="E167" s="72"/>
      <c r="F167" s="75" t="n">
        <f aca="false">J167+L167</f>
        <v>178</v>
      </c>
      <c r="G167" s="75"/>
      <c r="H167" s="76" t="n">
        <f aca="false">F167*D167/100</f>
        <v>169.1</v>
      </c>
      <c r="I167" s="76"/>
      <c r="J167" s="77" t="n">
        <v>197</v>
      </c>
      <c r="K167" s="75"/>
      <c r="L167" s="78" t="n">
        <v>-19</v>
      </c>
      <c r="M167" s="79"/>
      <c r="N167" s="80" t="s">
        <v>34</v>
      </c>
      <c r="O167" s="81"/>
    </row>
    <row r="168" customFormat="false" ht="12.75" hidden="false" customHeight="false" outlineLevel="0" collapsed="false">
      <c r="A168" s="60"/>
      <c r="B168" s="104" t="s">
        <v>35</v>
      </c>
      <c r="C168" s="62"/>
      <c r="D168" s="99" t="n">
        <v>3.5971</v>
      </c>
      <c r="E168" s="32"/>
      <c r="F168" s="88" t="n">
        <f aca="false">J168+L168</f>
        <v>570</v>
      </c>
      <c r="G168" s="88"/>
      <c r="H168" s="89" t="n">
        <f aca="false">F168*D168/100</f>
        <v>20.50347</v>
      </c>
      <c r="I168" s="89"/>
      <c r="J168" s="100" t="n">
        <v>521</v>
      </c>
      <c r="K168" s="101"/>
      <c r="L168" s="102" t="n">
        <v>49</v>
      </c>
      <c r="M168" s="92"/>
      <c r="N168" s="103" t="n">
        <v>0.0990212921348315</v>
      </c>
      <c r="O168" s="70"/>
    </row>
    <row r="169" customFormat="false" ht="12.75" hidden="false" customHeight="false" outlineLevel="0" collapsed="false">
      <c r="A169" s="60"/>
      <c r="B169" s="32" t="s">
        <v>36</v>
      </c>
      <c r="C169" s="62"/>
      <c r="D169" s="99" t="n">
        <v>0.0016</v>
      </c>
      <c r="E169" s="32"/>
      <c r="F169" s="88" t="n">
        <f aca="false">J169+L169</f>
        <v>2831</v>
      </c>
      <c r="G169" s="88"/>
      <c r="H169" s="89" t="n">
        <f aca="false">F169*D169/100</f>
        <v>0.045296</v>
      </c>
      <c r="I169" s="89"/>
      <c r="J169" s="100" t="n">
        <v>2586</v>
      </c>
      <c r="K169" s="101"/>
      <c r="L169" s="102" t="n">
        <v>245</v>
      </c>
      <c r="M169" s="92"/>
      <c r="N169" s="103" t="n">
        <v>0.000220224719101124</v>
      </c>
      <c r="O169" s="70"/>
    </row>
    <row r="170" customFormat="false" ht="12.75" hidden="false" customHeight="false" outlineLevel="0" collapsed="false">
      <c r="A170" s="60"/>
      <c r="B170" s="32" t="s">
        <v>37</v>
      </c>
      <c r="C170" s="62"/>
      <c r="D170" s="99" t="n">
        <v>2E-006</v>
      </c>
      <c r="E170" s="32"/>
      <c r="F170" s="88" t="n">
        <f aca="false">J170+L170</f>
        <v>3323</v>
      </c>
      <c r="G170" s="88"/>
      <c r="H170" s="89" t="n">
        <f aca="false">F170*D170/100</f>
        <v>6.646E-005</v>
      </c>
      <c r="I170" s="89"/>
      <c r="J170" s="100" t="n">
        <v>3644</v>
      </c>
      <c r="K170" s="101"/>
      <c r="L170" s="102" t="n">
        <v>-321</v>
      </c>
      <c r="M170" s="92"/>
      <c r="N170" s="103" t="s">
        <v>34</v>
      </c>
      <c r="O170" s="70"/>
    </row>
    <row r="171" s="44" customFormat="true" ht="12.75" hidden="false" customHeight="false" outlineLevel="0" collapsed="false">
      <c r="A171" s="141"/>
      <c r="B171" s="106"/>
      <c r="C171" s="107"/>
      <c r="D171" s="108"/>
      <c r="F171" s="109"/>
      <c r="G171" s="109"/>
      <c r="H171" s="110"/>
      <c r="I171" s="110"/>
      <c r="J171" s="111"/>
      <c r="K171" s="112"/>
      <c r="L171" s="113"/>
      <c r="M171" s="114"/>
      <c r="N171" s="115"/>
      <c r="O171" s="116"/>
    </row>
    <row r="172" customFormat="false" ht="12.75" hidden="false" customHeight="false" outlineLevel="0" collapsed="false">
      <c r="A172" s="0" t="s">
        <v>80</v>
      </c>
      <c r="E172" s="0"/>
      <c r="J172" s="3"/>
      <c r="L172" s="3"/>
      <c r="M172" s="2"/>
      <c r="N172" s="2"/>
    </row>
    <row r="173" customFormat="false" ht="12.75" hidden="false" customHeight="false" outlineLevel="0" collapsed="false">
      <c r="C173" s="142"/>
      <c r="D173" s="143"/>
      <c r="E173" s="144"/>
      <c r="F173" s="145"/>
      <c r="G173" s="145"/>
      <c r="H173" s="145"/>
      <c r="I173" s="145"/>
      <c r="J173" s="123"/>
      <c r="K173" s="146"/>
      <c r="L173" s="147"/>
      <c r="M173" s="148"/>
      <c r="N173" s="124"/>
      <c r="O173" s="65"/>
    </row>
    <row r="174" customFormat="false" ht="12.75" hidden="false" customHeight="false" outlineLevel="0" collapsed="false">
      <c r="C174" s="142"/>
      <c r="D174" s="143"/>
      <c r="E174" s="144"/>
      <c r="F174" s="145"/>
      <c r="G174" s="145"/>
      <c r="H174" s="145"/>
      <c r="I174" s="145"/>
      <c r="J174" s="123"/>
      <c r="K174" s="146"/>
      <c r="L174" s="147"/>
      <c r="M174" s="148"/>
      <c r="N174" s="124"/>
      <c r="O174" s="65"/>
    </row>
    <row r="175" s="150" customFormat="true" ht="15.95" hidden="false" customHeight="true" outlineLevel="0" collapsed="false">
      <c r="A175" s="149" t="s">
        <v>13</v>
      </c>
      <c r="C175" s="151"/>
      <c r="D175" s="152"/>
      <c r="J175" s="153"/>
      <c r="K175" s="154"/>
      <c r="L175" s="155"/>
      <c r="M175" s="151"/>
      <c r="N175" s="156"/>
    </row>
    <row r="176" s="150" customFormat="true" ht="14.1" hidden="false" customHeight="true" outlineLevel="0" collapsed="false">
      <c r="A176" s="18" t="s">
        <v>14</v>
      </c>
      <c r="D176" s="157"/>
      <c r="E176" s="158"/>
      <c r="J176" s="153"/>
      <c r="K176" s="154"/>
      <c r="L176" s="155"/>
      <c r="M176" s="154"/>
      <c r="N176" s="156"/>
    </row>
    <row r="177" customFormat="false" ht="6.95" hidden="false" customHeight="true" outlineLevel="0" collapsed="false">
      <c r="F177" s="145"/>
      <c r="G177" s="145"/>
      <c r="H177" s="145"/>
      <c r="I177" s="145"/>
      <c r="J177" s="123"/>
      <c r="K177" s="146"/>
      <c r="L177" s="146"/>
      <c r="M177" s="159"/>
      <c r="N177" s="124"/>
      <c r="O177" s="1"/>
    </row>
    <row r="178" customFormat="false" ht="6.95" hidden="false" customHeight="true" outlineLevel="0" collapsed="false">
      <c r="A178" s="21"/>
      <c r="B178" s="22"/>
      <c r="C178" s="22"/>
      <c r="D178" s="23"/>
      <c r="E178" s="24"/>
      <c r="F178" s="22"/>
      <c r="G178" s="22"/>
      <c r="H178" s="22"/>
      <c r="I178" s="22"/>
      <c r="J178" s="125"/>
      <c r="K178" s="26"/>
      <c r="L178" s="126"/>
      <c r="M178" s="127"/>
      <c r="N178" s="128"/>
      <c r="O178" s="29"/>
    </row>
    <row r="179" customFormat="false" ht="15.75" hidden="false" customHeight="false" outlineLevel="0" collapsed="false">
      <c r="A179" s="60"/>
      <c r="B179" s="31" t="s">
        <v>15</v>
      </c>
      <c r="C179" s="32"/>
      <c r="D179" s="33" t="s">
        <v>16</v>
      </c>
      <c r="E179" s="34"/>
      <c r="F179" s="35" t="s">
        <v>17</v>
      </c>
      <c r="G179" s="35"/>
      <c r="H179" s="35" t="s">
        <v>18</v>
      </c>
      <c r="I179" s="35"/>
      <c r="J179" s="36" t="s">
        <v>19</v>
      </c>
      <c r="K179" s="37"/>
      <c r="L179" s="35" t="s">
        <v>20</v>
      </c>
      <c r="M179" s="38"/>
      <c r="N179" s="39" t="s">
        <v>21</v>
      </c>
      <c r="O179" s="40"/>
    </row>
    <row r="180" customFormat="false" ht="15.75" hidden="false" customHeight="false" outlineLevel="0" collapsed="false">
      <c r="A180" s="60"/>
      <c r="B180" s="31" t="s">
        <v>15</v>
      </c>
      <c r="C180" s="32"/>
      <c r="D180" s="33" t="s">
        <v>22</v>
      </c>
      <c r="E180" s="34"/>
      <c r="F180" s="35" t="s">
        <v>23</v>
      </c>
      <c r="G180" s="35"/>
      <c r="H180" s="35" t="s">
        <v>24</v>
      </c>
      <c r="I180" s="35"/>
      <c r="J180" s="36" t="s">
        <v>25</v>
      </c>
      <c r="K180" s="37"/>
      <c r="L180" s="35" t="s">
        <v>23</v>
      </c>
      <c r="M180" s="38"/>
      <c r="N180" s="39" t="s">
        <v>26</v>
      </c>
      <c r="O180" s="40"/>
    </row>
    <row r="181" customFormat="false" ht="15.75" hidden="false" customHeight="false" outlineLevel="0" collapsed="false">
      <c r="A181" s="60"/>
      <c r="B181" s="31" t="s">
        <v>15</v>
      </c>
      <c r="C181" s="32"/>
      <c r="D181" s="33" t="s">
        <v>27</v>
      </c>
      <c r="E181" s="34"/>
      <c r="F181" s="35" t="s">
        <v>28</v>
      </c>
      <c r="G181" s="35"/>
      <c r="H181" s="35" t="s">
        <v>29</v>
      </c>
      <c r="I181" s="35"/>
      <c r="J181" s="36" t="s">
        <v>30</v>
      </c>
      <c r="K181" s="37"/>
      <c r="L181" s="35" t="s">
        <v>28</v>
      </c>
      <c r="M181" s="38"/>
      <c r="N181" s="39" t="s">
        <v>31</v>
      </c>
      <c r="O181" s="42"/>
    </row>
    <row r="182" customFormat="false" ht="6.95" hidden="false" customHeight="true" outlineLevel="0" collapsed="false">
      <c r="A182" s="141"/>
      <c r="B182" s="44"/>
      <c r="C182" s="44"/>
      <c r="D182" s="45"/>
      <c r="E182" s="44"/>
      <c r="F182" s="44"/>
      <c r="G182" s="44"/>
      <c r="H182" s="44"/>
      <c r="I182" s="44"/>
      <c r="J182" s="111"/>
      <c r="K182" s="47"/>
      <c r="L182" s="47"/>
      <c r="M182" s="129"/>
      <c r="N182" s="129"/>
      <c r="O182" s="48"/>
    </row>
    <row r="183" customFormat="false" ht="12.75" hidden="true" customHeight="false" outlineLevel="0" collapsed="false">
      <c r="A183" s="60"/>
      <c r="E183" s="0"/>
      <c r="J183" s="3"/>
      <c r="L183" s="3"/>
      <c r="M183" s="2"/>
      <c r="N183" s="2"/>
      <c r="O183" s="131"/>
    </row>
    <row r="184" customFormat="false" ht="2.1" hidden="false" customHeight="true" outlineLevel="0" collapsed="false">
      <c r="A184" s="60"/>
      <c r="E184" s="0"/>
      <c r="J184" s="3"/>
      <c r="L184" s="3"/>
      <c r="M184" s="2"/>
      <c r="N184" s="2"/>
      <c r="O184" s="131"/>
    </row>
    <row r="185" customFormat="false" ht="2.1" hidden="false" customHeight="true" outlineLevel="0" collapsed="false">
      <c r="A185" s="21"/>
      <c r="B185" s="22"/>
      <c r="C185" s="22"/>
      <c r="D185" s="23"/>
      <c r="E185" s="22"/>
      <c r="F185" s="22"/>
      <c r="G185" s="22"/>
      <c r="H185" s="22"/>
      <c r="I185" s="22"/>
      <c r="J185" s="26"/>
      <c r="K185" s="26"/>
      <c r="L185" s="26"/>
      <c r="M185" s="127"/>
      <c r="N185" s="127"/>
      <c r="O185" s="29"/>
    </row>
    <row r="186" customFormat="false" ht="12.75" hidden="false" customHeight="false" outlineLevel="0" collapsed="false">
      <c r="A186" s="60"/>
      <c r="B186" s="32"/>
      <c r="C186" s="61"/>
      <c r="D186" s="87"/>
      <c r="E186" s="32"/>
      <c r="F186" s="88"/>
      <c r="G186" s="88"/>
      <c r="H186" s="89"/>
      <c r="I186" s="89"/>
      <c r="J186" s="66"/>
      <c r="K186" s="90"/>
      <c r="L186" s="91"/>
      <c r="M186" s="92"/>
      <c r="N186" s="93"/>
      <c r="O186" s="70"/>
    </row>
    <row r="187" customFormat="false" ht="12.75" hidden="false" customHeight="false" outlineLevel="0" collapsed="false">
      <c r="A187" s="60"/>
      <c r="B187" s="61" t="s">
        <v>121</v>
      </c>
      <c r="C187" s="61"/>
      <c r="D187" s="87"/>
      <c r="E187" s="32"/>
      <c r="F187" s="88"/>
      <c r="G187" s="88"/>
      <c r="H187" s="89"/>
      <c r="I187" s="89"/>
      <c r="J187" s="66"/>
      <c r="K187" s="90"/>
      <c r="L187" s="91"/>
      <c r="M187" s="92"/>
      <c r="N187" s="93"/>
      <c r="O187" s="70"/>
    </row>
    <row r="188" s="82" customFormat="true" ht="12.75" hidden="false" customHeight="false" outlineLevel="0" collapsed="false">
      <c r="A188" s="71"/>
      <c r="B188" s="72" t="s">
        <v>122</v>
      </c>
      <c r="C188" s="73"/>
      <c r="D188" s="74" t="n">
        <v>99.82</v>
      </c>
      <c r="E188" s="72"/>
      <c r="F188" s="75" t="n">
        <v>2749</v>
      </c>
      <c r="G188" s="75"/>
      <c r="H188" s="76" t="n">
        <v>2744.0518</v>
      </c>
      <c r="I188" s="76"/>
      <c r="J188" s="78" t="n">
        <v>2634</v>
      </c>
      <c r="K188" s="75"/>
      <c r="L188" s="78" t="n">
        <v>115</v>
      </c>
      <c r="M188" s="79"/>
      <c r="N188" s="80" t="n">
        <v>15.2043708609272</v>
      </c>
      <c r="O188" s="81"/>
    </row>
    <row r="189" s="82" customFormat="true" ht="12.75" hidden="false" customHeight="false" outlineLevel="0" collapsed="false">
      <c r="A189" s="71"/>
      <c r="B189" s="72" t="s">
        <v>123</v>
      </c>
      <c r="C189" s="73"/>
      <c r="D189" s="74" t="n">
        <v>99.9</v>
      </c>
      <c r="E189" s="72"/>
      <c r="F189" s="75" t="n">
        <v>273</v>
      </c>
      <c r="G189" s="75"/>
      <c r="H189" s="76" t="n">
        <v>272.727</v>
      </c>
      <c r="I189" s="76"/>
      <c r="J189" s="78" t="n">
        <v>122</v>
      </c>
      <c r="K189" s="75"/>
      <c r="L189" s="78" t="n">
        <v>151</v>
      </c>
      <c r="M189" s="79"/>
      <c r="N189" s="80" t="n">
        <v>19.98</v>
      </c>
      <c r="O189" s="81"/>
    </row>
    <row r="190" s="82" customFormat="true" ht="12.75" hidden="false" customHeight="false" outlineLevel="0" collapsed="false">
      <c r="A190" s="71"/>
      <c r="B190" s="72" t="s">
        <v>124</v>
      </c>
      <c r="C190" s="73"/>
      <c r="D190" s="74" t="n">
        <v>99</v>
      </c>
      <c r="E190" s="72"/>
      <c r="F190" s="75" t="n">
        <v>1515</v>
      </c>
      <c r="G190" s="75"/>
      <c r="H190" s="76" t="n">
        <v>1499.85</v>
      </c>
      <c r="I190" s="76"/>
      <c r="J190" s="78" t="n">
        <v>1460</v>
      </c>
      <c r="K190" s="75"/>
      <c r="L190" s="78" t="n">
        <v>55</v>
      </c>
      <c r="M190" s="79"/>
      <c r="N190" s="80" t="n">
        <v>7.21192052980132</v>
      </c>
      <c r="O190" s="81"/>
    </row>
    <row r="191" s="82" customFormat="true" ht="12.75" hidden="false" customHeight="false" outlineLevel="0" collapsed="false">
      <c r="A191" s="71"/>
      <c r="B191" s="72" t="s">
        <v>125</v>
      </c>
      <c r="C191" s="73"/>
      <c r="D191" s="74" t="n">
        <v>99</v>
      </c>
      <c r="E191" s="72"/>
      <c r="F191" s="75" t="n">
        <v>130</v>
      </c>
      <c r="G191" s="75"/>
      <c r="H191" s="76" t="n">
        <v>128.7</v>
      </c>
      <c r="I191" s="76"/>
      <c r="J191" s="78" t="n">
        <v>115</v>
      </c>
      <c r="K191" s="75"/>
      <c r="L191" s="78" t="n">
        <v>15</v>
      </c>
      <c r="M191" s="79"/>
      <c r="N191" s="80" t="n">
        <v>1.96688741721854</v>
      </c>
      <c r="O191" s="81"/>
    </row>
    <row r="192" s="82" customFormat="true" ht="12.75" hidden="false" customHeight="false" outlineLevel="0" collapsed="false">
      <c r="A192" s="71"/>
      <c r="B192" s="72" t="s">
        <v>126</v>
      </c>
      <c r="C192" s="73"/>
      <c r="D192" s="74" t="n">
        <v>99.99</v>
      </c>
      <c r="E192" s="72"/>
      <c r="F192" s="75" t="n">
        <v>1219</v>
      </c>
      <c r="G192" s="75"/>
      <c r="H192" s="76" t="n">
        <v>1218.8781</v>
      </c>
      <c r="I192" s="76"/>
      <c r="J192" s="78" t="n">
        <v>1210</v>
      </c>
      <c r="K192" s="75"/>
      <c r="L192" s="78" t="n">
        <v>9</v>
      </c>
      <c r="M192" s="79"/>
      <c r="N192" s="80" t="n">
        <v>1.19193377483444</v>
      </c>
      <c r="O192" s="81"/>
    </row>
    <row r="193" customFormat="false" ht="12.75" hidden="false" customHeight="false" outlineLevel="0" collapsed="false">
      <c r="A193" s="60"/>
      <c r="B193" s="32" t="s">
        <v>36</v>
      </c>
      <c r="C193" s="62"/>
      <c r="D193" s="99" t="n">
        <v>12.7108</v>
      </c>
      <c r="E193" s="32"/>
      <c r="F193" s="88" t="n">
        <v>2831</v>
      </c>
      <c r="G193" s="88"/>
      <c r="H193" s="89" t="n">
        <v>359.842748</v>
      </c>
      <c r="I193" s="89"/>
      <c r="J193" s="100" t="n">
        <v>2586</v>
      </c>
      <c r="K193" s="101"/>
      <c r="L193" s="102" t="n">
        <v>245</v>
      </c>
      <c r="M193" s="92"/>
      <c r="N193" s="103" t="n">
        <v>4.12469668874172</v>
      </c>
      <c r="O193" s="70"/>
    </row>
    <row r="194" customFormat="false" ht="12.75" hidden="false" customHeight="false" outlineLevel="0" collapsed="false">
      <c r="A194" s="60"/>
      <c r="B194" s="32" t="s">
        <v>37</v>
      </c>
      <c r="C194" s="62"/>
      <c r="D194" s="99" t="n">
        <v>8.7188</v>
      </c>
      <c r="E194" s="32"/>
      <c r="F194" s="88" t="n">
        <v>3323</v>
      </c>
      <c r="G194" s="88"/>
      <c r="H194" s="89" t="n">
        <v>289.725724</v>
      </c>
      <c r="I194" s="89"/>
      <c r="J194" s="100" t="n">
        <v>3644</v>
      </c>
      <c r="K194" s="101"/>
      <c r="L194" s="102" t="n">
        <v>-321</v>
      </c>
      <c r="M194" s="92"/>
      <c r="N194" s="103" t="s">
        <v>34</v>
      </c>
      <c r="O194" s="70"/>
    </row>
    <row r="195" customFormat="false" ht="12.75" hidden="false" customHeight="false" outlineLevel="0" collapsed="false">
      <c r="A195" s="60"/>
      <c r="B195" s="32" t="s">
        <v>35</v>
      </c>
      <c r="C195" s="62"/>
      <c r="D195" s="99" t="n">
        <v>6.2553</v>
      </c>
      <c r="E195" s="32"/>
      <c r="F195" s="88" t="n">
        <v>570</v>
      </c>
      <c r="G195" s="88"/>
      <c r="H195" s="89" t="n">
        <v>35.65521</v>
      </c>
      <c r="I195" s="89"/>
      <c r="J195" s="100" t="n">
        <v>521</v>
      </c>
      <c r="K195" s="101"/>
      <c r="L195" s="102" t="n">
        <v>49</v>
      </c>
      <c r="M195" s="92"/>
      <c r="N195" s="103" t="n">
        <v>0.405973112582781</v>
      </c>
      <c r="O195" s="70"/>
    </row>
    <row r="196" customFormat="false" ht="12.75" hidden="false" customHeight="false" outlineLevel="0" collapsed="false">
      <c r="A196" s="60"/>
      <c r="B196" s="32" t="s">
        <v>48</v>
      </c>
      <c r="C196" s="62"/>
      <c r="D196" s="99" t="n">
        <v>12.095</v>
      </c>
      <c r="E196" s="32"/>
      <c r="F196" s="88" t="n">
        <v>896</v>
      </c>
      <c r="G196" s="88"/>
      <c r="H196" s="89" t="n">
        <v>108.3712</v>
      </c>
      <c r="I196" s="89"/>
      <c r="J196" s="100" t="n">
        <v>1279</v>
      </c>
      <c r="K196" s="101"/>
      <c r="L196" s="102" t="n">
        <v>-383</v>
      </c>
      <c r="M196" s="92"/>
      <c r="N196" s="103" t="s">
        <v>34</v>
      </c>
      <c r="O196" s="70"/>
    </row>
    <row r="197" customFormat="false" ht="12.75" hidden="false" customHeight="false" outlineLevel="0" collapsed="false">
      <c r="A197" s="60"/>
      <c r="B197" s="32"/>
      <c r="C197" s="62"/>
      <c r="D197" s="87"/>
      <c r="E197" s="32"/>
      <c r="F197" s="88"/>
      <c r="G197" s="88"/>
      <c r="H197" s="89"/>
      <c r="I197" s="89"/>
      <c r="J197" s="91"/>
      <c r="K197" s="90"/>
      <c r="L197" s="91"/>
      <c r="M197" s="92"/>
      <c r="N197" s="93"/>
      <c r="O197" s="70"/>
    </row>
    <row r="198" customFormat="false" ht="12.75" hidden="false" customHeight="false" outlineLevel="0" collapsed="false">
      <c r="A198" s="60"/>
      <c r="B198" s="61" t="s">
        <v>127</v>
      </c>
      <c r="C198" s="62"/>
      <c r="D198" s="87"/>
      <c r="E198" s="32"/>
      <c r="F198" s="88"/>
      <c r="G198" s="88"/>
      <c r="H198" s="89"/>
      <c r="I198" s="89"/>
      <c r="J198" s="91"/>
      <c r="K198" s="90"/>
      <c r="L198" s="91"/>
      <c r="M198" s="92"/>
      <c r="N198" s="93"/>
      <c r="O198" s="70"/>
    </row>
    <row r="199" s="82" customFormat="true" ht="12.75" hidden="false" customHeight="false" outlineLevel="0" collapsed="false">
      <c r="A199" s="71"/>
      <c r="B199" s="72" t="s">
        <v>128</v>
      </c>
      <c r="C199" s="73"/>
      <c r="D199" s="74" t="n">
        <v>95</v>
      </c>
      <c r="E199" s="72"/>
      <c r="F199" s="75" t="n">
        <v>450</v>
      </c>
      <c r="G199" s="75"/>
      <c r="H199" s="76" t="n">
        <v>427.5</v>
      </c>
      <c r="I199" s="76"/>
      <c r="J199" s="78" t="n">
        <v>400</v>
      </c>
      <c r="K199" s="78"/>
      <c r="L199" s="78" t="n">
        <v>50</v>
      </c>
      <c r="M199" s="79"/>
      <c r="N199" s="80" t="n">
        <v>51.0752688172043</v>
      </c>
      <c r="O199" s="81"/>
    </row>
    <row r="200" s="82" customFormat="true" ht="12.75" hidden="false" customHeight="false" outlineLevel="0" collapsed="false">
      <c r="A200" s="71"/>
      <c r="B200" s="72" t="s">
        <v>129</v>
      </c>
      <c r="C200" s="73"/>
      <c r="D200" s="74" t="n">
        <v>95</v>
      </c>
      <c r="E200" s="72"/>
      <c r="F200" s="75" t="n">
        <v>1532</v>
      </c>
      <c r="G200" s="75"/>
      <c r="H200" s="76" t="n">
        <v>1455.4</v>
      </c>
      <c r="I200" s="76"/>
      <c r="J200" s="78" t="n">
        <v>1495</v>
      </c>
      <c r="K200" s="75"/>
      <c r="L200" s="78" t="n">
        <v>37</v>
      </c>
      <c r="M200" s="79"/>
      <c r="N200" s="80" t="n">
        <v>37.7956989247312</v>
      </c>
      <c r="O200" s="81"/>
    </row>
    <row r="201" customFormat="false" ht="12.75" hidden="false" customHeight="false" outlineLevel="0" collapsed="false">
      <c r="A201" s="30"/>
      <c r="B201" s="105" t="s">
        <v>38</v>
      </c>
      <c r="C201" s="62"/>
      <c r="D201" s="99" t="n">
        <v>2.6316</v>
      </c>
      <c r="E201" s="32"/>
      <c r="F201" s="88" t="n">
        <v>574</v>
      </c>
      <c r="G201" s="88"/>
      <c r="H201" s="89" t="n">
        <v>15.105384</v>
      </c>
      <c r="I201" s="89"/>
      <c r="J201" s="100" t="n">
        <v>542</v>
      </c>
      <c r="K201" s="101"/>
      <c r="L201" s="102" t="n">
        <v>32</v>
      </c>
      <c r="M201" s="92"/>
      <c r="N201" s="103" t="n">
        <v>0.905496774193549</v>
      </c>
      <c r="O201" s="70"/>
    </row>
    <row r="202" customFormat="false" ht="12.75" hidden="false" customHeight="false" outlineLevel="0" collapsed="false">
      <c r="A202" s="30"/>
      <c r="B202" s="32" t="s">
        <v>35</v>
      </c>
      <c r="C202" s="62"/>
      <c r="D202" s="99" t="n">
        <v>0.6454</v>
      </c>
      <c r="E202" s="32"/>
      <c r="F202" s="88" t="n">
        <v>570</v>
      </c>
      <c r="G202" s="88"/>
      <c r="H202" s="89" t="n">
        <v>3.67878</v>
      </c>
      <c r="I202" s="89"/>
      <c r="J202" s="100" t="n">
        <v>521</v>
      </c>
      <c r="K202" s="101"/>
      <c r="L202" s="102" t="n">
        <v>49</v>
      </c>
      <c r="M202" s="92"/>
      <c r="N202" s="103" t="n">
        <v>0.340049462365591</v>
      </c>
      <c r="O202" s="70"/>
    </row>
    <row r="203" customFormat="false" ht="12.75" hidden="false" customHeight="false" outlineLevel="0" collapsed="false">
      <c r="A203" s="30"/>
      <c r="B203" s="32"/>
      <c r="C203" s="62"/>
      <c r="D203" s="99"/>
      <c r="E203" s="32"/>
      <c r="F203" s="88"/>
      <c r="G203" s="88"/>
      <c r="H203" s="89"/>
      <c r="I203" s="89"/>
      <c r="J203" s="66"/>
      <c r="K203" s="90"/>
      <c r="L203" s="91"/>
      <c r="M203" s="92"/>
      <c r="N203" s="103"/>
      <c r="O203" s="70"/>
    </row>
    <row r="204" customFormat="false" ht="12.75" hidden="false" customHeight="false" outlineLevel="0" collapsed="false">
      <c r="A204" s="60"/>
      <c r="B204" s="61" t="s">
        <v>130</v>
      </c>
      <c r="C204" s="62"/>
      <c r="D204" s="87"/>
      <c r="E204" s="32"/>
      <c r="F204" s="88"/>
      <c r="G204" s="88"/>
      <c r="H204" s="89"/>
      <c r="I204" s="89"/>
      <c r="J204" s="91"/>
      <c r="K204" s="90"/>
      <c r="L204" s="91"/>
      <c r="M204" s="92"/>
      <c r="N204" s="93"/>
      <c r="O204" s="70"/>
    </row>
    <row r="205" customFormat="false" ht="12.75" hidden="false" customHeight="false" outlineLevel="0" collapsed="false">
      <c r="A205" s="60"/>
      <c r="B205" s="32" t="s">
        <v>35</v>
      </c>
      <c r="C205" s="62"/>
      <c r="D205" s="99" t="n">
        <v>5.44</v>
      </c>
      <c r="E205" s="32"/>
      <c r="F205" s="88" t="n">
        <v>570</v>
      </c>
      <c r="G205" s="88"/>
      <c r="H205" s="89" t="n">
        <v>31.008</v>
      </c>
      <c r="I205" s="89"/>
      <c r="J205" s="100" t="n">
        <v>521</v>
      </c>
      <c r="K205" s="101"/>
      <c r="L205" s="102" t="n">
        <v>49</v>
      </c>
      <c r="M205" s="92"/>
      <c r="N205" s="136" t="s">
        <v>34</v>
      </c>
      <c r="O205" s="70"/>
    </row>
    <row r="206" s="82" customFormat="true" ht="12.75" hidden="false" customHeight="false" outlineLevel="0" collapsed="false">
      <c r="A206" s="71"/>
      <c r="B206" s="72" t="s">
        <v>131</v>
      </c>
      <c r="C206" s="73"/>
      <c r="D206" s="74" t="n">
        <v>99.9</v>
      </c>
      <c r="E206" s="72"/>
      <c r="F206" s="75" t="n">
        <v>208</v>
      </c>
      <c r="G206" s="75"/>
      <c r="H206" s="76" t="n">
        <v>207.792</v>
      </c>
      <c r="I206" s="76"/>
      <c r="J206" s="77" t="n">
        <v>189</v>
      </c>
      <c r="K206" s="75"/>
      <c r="L206" s="78" t="n">
        <v>19</v>
      </c>
      <c r="M206" s="79"/>
      <c r="N206" s="80" t="n">
        <v>2.87155824508321</v>
      </c>
      <c r="O206" s="81"/>
    </row>
    <row r="207" customFormat="false" ht="12.75" hidden="false" customHeight="false" outlineLevel="0" collapsed="false">
      <c r="A207" s="60"/>
      <c r="B207" s="32" t="s">
        <v>132</v>
      </c>
      <c r="C207" s="62"/>
      <c r="D207" s="99" t="n">
        <v>0.0016</v>
      </c>
      <c r="E207" s="32"/>
      <c r="F207" s="88" t="n">
        <v>2831</v>
      </c>
      <c r="G207" s="88"/>
      <c r="H207" s="89" t="n">
        <v>0.045296</v>
      </c>
      <c r="I207" s="89"/>
      <c r="J207" s="100" t="n">
        <v>2586</v>
      </c>
      <c r="K207" s="101"/>
      <c r="L207" s="102" t="n">
        <v>245</v>
      </c>
      <c r="M207" s="92"/>
      <c r="N207" s="136" t="s">
        <v>34</v>
      </c>
      <c r="O207" s="70"/>
    </row>
    <row r="208" customFormat="false" ht="12.75" hidden="false" customHeight="false" outlineLevel="0" collapsed="false">
      <c r="A208" s="60"/>
      <c r="B208" s="32" t="s">
        <v>37</v>
      </c>
      <c r="C208" s="62"/>
      <c r="D208" s="99" t="n">
        <v>2E-006</v>
      </c>
      <c r="E208" s="32"/>
      <c r="F208" s="88" t="n">
        <v>3323</v>
      </c>
      <c r="G208" s="88"/>
      <c r="H208" s="89" t="n">
        <v>6.646E-005</v>
      </c>
      <c r="I208" s="89"/>
      <c r="J208" s="100" t="n">
        <v>3644</v>
      </c>
      <c r="K208" s="101"/>
      <c r="L208" s="102" t="n">
        <v>-321</v>
      </c>
      <c r="M208" s="92"/>
      <c r="N208" s="136" t="n">
        <v>5.92250922509225E-007</v>
      </c>
      <c r="O208" s="70"/>
    </row>
    <row r="209" customFormat="false" ht="12.75" hidden="false" customHeight="false" outlineLevel="0" collapsed="false">
      <c r="A209" s="60"/>
      <c r="B209" s="32"/>
      <c r="C209" s="62"/>
      <c r="D209" s="99"/>
      <c r="E209" s="32"/>
      <c r="F209" s="88"/>
      <c r="G209" s="88"/>
      <c r="H209" s="89"/>
      <c r="I209" s="89"/>
      <c r="J209" s="66"/>
      <c r="K209" s="90"/>
      <c r="L209" s="91"/>
      <c r="M209" s="92"/>
      <c r="N209" s="136"/>
      <c r="O209" s="70"/>
    </row>
    <row r="210" customFormat="false" ht="12.75" hidden="false" customHeight="false" outlineLevel="0" collapsed="false">
      <c r="A210" s="60"/>
      <c r="B210" s="61" t="s">
        <v>133</v>
      </c>
      <c r="C210" s="62"/>
      <c r="D210" s="87"/>
      <c r="E210" s="32"/>
      <c r="F210" s="88"/>
      <c r="G210" s="88"/>
      <c r="H210" s="89"/>
      <c r="I210" s="89"/>
      <c r="J210" s="91"/>
      <c r="K210" s="90"/>
      <c r="L210" s="91"/>
      <c r="M210" s="92"/>
      <c r="N210" s="93"/>
      <c r="O210" s="70"/>
    </row>
    <row r="211" s="41" customFormat="true" ht="12.75" hidden="false" customHeight="false" outlineLevel="0" collapsed="false">
      <c r="A211" s="30"/>
      <c r="B211" s="105" t="s">
        <v>38</v>
      </c>
      <c r="C211" s="62"/>
      <c r="D211" s="99" t="n">
        <v>5.2632</v>
      </c>
      <c r="E211" s="32"/>
      <c r="F211" s="88" t="n">
        <v>574</v>
      </c>
      <c r="G211" s="88"/>
      <c r="H211" s="89" t="n">
        <v>30.210768</v>
      </c>
      <c r="I211" s="89"/>
      <c r="J211" s="100" t="n">
        <v>542</v>
      </c>
      <c r="K211" s="101"/>
      <c r="L211" s="102" t="n">
        <v>32</v>
      </c>
      <c r="M211" s="92"/>
      <c r="N211" s="103" t="s">
        <v>34</v>
      </c>
      <c r="O211" s="70"/>
    </row>
    <row r="212" s="41" customFormat="true" ht="12.75" hidden="false" customHeight="false" outlineLevel="0" collapsed="false">
      <c r="A212" s="30"/>
      <c r="B212" s="32" t="s">
        <v>35</v>
      </c>
      <c r="C212" s="62"/>
      <c r="D212" s="99" t="n">
        <v>0.9681</v>
      </c>
      <c r="E212" s="32"/>
      <c r="F212" s="88" t="n">
        <v>570</v>
      </c>
      <c r="G212" s="88"/>
      <c r="H212" s="89" t="n">
        <v>5.51817</v>
      </c>
      <c r="I212" s="89"/>
      <c r="J212" s="100" t="n">
        <v>521</v>
      </c>
      <c r="K212" s="101"/>
      <c r="L212" s="102" t="n">
        <v>49</v>
      </c>
      <c r="M212" s="92"/>
      <c r="N212" s="103" t="s">
        <v>34</v>
      </c>
      <c r="O212" s="70"/>
    </row>
    <row r="213" s="41" customFormat="true" ht="12.75" hidden="false" customHeight="false" outlineLevel="0" collapsed="false">
      <c r="A213" s="30"/>
      <c r="B213" s="105"/>
      <c r="C213" s="62"/>
      <c r="D213" s="87"/>
      <c r="E213" s="32"/>
      <c r="F213" s="88"/>
      <c r="G213" s="88"/>
      <c r="H213" s="89"/>
      <c r="I213" s="89"/>
      <c r="J213" s="91"/>
      <c r="K213" s="90"/>
      <c r="L213" s="91"/>
      <c r="M213" s="92"/>
      <c r="N213" s="93"/>
      <c r="O213" s="70"/>
    </row>
    <row r="214" customFormat="false" ht="12.75" hidden="false" customHeight="false" outlineLevel="0" collapsed="false">
      <c r="A214" s="60"/>
      <c r="B214" s="61" t="s">
        <v>134</v>
      </c>
      <c r="C214" s="61"/>
      <c r="D214" s="87"/>
      <c r="E214" s="32"/>
      <c r="F214" s="88"/>
      <c r="G214" s="88"/>
      <c r="H214" s="89"/>
      <c r="I214" s="89"/>
      <c r="J214" s="91"/>
      <c r="K214" s="90"/>
      <c r="L214" s="91"/>
      <c r="M214" s="92"/>
      <c r="N214" s="93"/>
      <c r="O214" s="70"/>
    </row>
    <row r="215" customFormat="false" ht="12.75" hidden="false" customHeight="false" outlineLevel="0" collapsed="false">
      <c r="A215" s="60"/>
      <c r="B215" s="32" t="s">
        <v>36</v>
      </c>
      <c r="C215" s="62"/>
      <c r="D215" s="99" t="n">
        <v>12.7124</v>
      </c>
      <c r="E215" s="32"/>
      <c r="F215" s="88" t="n">
        <v>2831</v>
      </c>
      <c r="G215" s="88"/>
      <c r="H215" s="89" t="n">
        <v>359.888044</v>
      </c>
      <c r="I215" s="89"/>
      <c r="J215" s="100" t="n">
        <v>2586</v>
      </c>
      <c r="K215" s="101"/>
      <c r="L215" s="102" t="n">
        <v>245</v>
      </c>
      <c r="M215" s="92"/>
      <c r="N215" s="103" t="n">
        <v>4.71185779122542</v>
      </c>
      <c r="O215" s="70"/>
    </row>
    <row r="216" customFormat="false" ht="12.75" hidden="false" customHeight="false" outlineLevel="0" collapsed="false">
      <c r="A216" s="60"/>
      <c r="B216" s="32" t="s">
        <v>37</v>
      </c>
      <c r="C216" s="62"/>
      <c r="D216" s="99" t="n">
        <v>8.7188</v>
      </c>
      <c r="E216" s="32"/>
      <c r="F216" s="88" t="n">
        <v>3323</v>
      </c>
      <c r="G216" s="88"/>
      <c r="H216" s="89" t="n">
        <v>289.725724</v>
      </c>
      <c r="I216" s="89"/>
      <c r="J216" s="100" t="n">
        <v>3644</v>
      </c>
      <c r="K216" s="101"/>
      <c r="L216" s="102" t="n">
        <v>-321</v>
      </c>
      <c r="M216" s="92"/>
      <c r="N216" s="103" t="s">
        <v>34</v>
      </c>
      <c r="O216" s="70"/>
    </row>
    <row r="217" s="82" customFormat="true" ht="12.75" hidden="false" customHeight="false" outlineLevel="0" collapsed="false">
      <c r="A217" s="71"/>
      <c r="B217" s="72" t="s">
        <v>135</v>
      </c>
      <c r="C217" s="73"/>
      <c r="D217" s="74" t="n">
        <v>99.9</v>
      </c>
      <c r="E217" s="72"/>
      <c r="F217" s="75" t="n">
        <v>2586</v>
      </c>
      <c r="G217" s="75"/>
      <c r="H217" s="76" t="n">
        <v>2583.414</v>
      </c>
      <c r="I217" s="76"/>
      <c r="J217" s="77" t="n">
        <v>2120</v>
      </c>
      <c r="K217" s="75"/>
      <c r="L217" s="78" t="n">
        <v>466</v>
      </c>
      <c r="M217" s="79"/>
      <c r="N217" s="80" t="n">
        <v>70.4287443267776</v>
      </c>
      <c r="O217" s="81"/>
    </row>
    <row r="218" customFormat="false" ht="12.75" hidden="false" customHeight="false" outlineLevel="0" collapsed="false">
      <c r="A218" s="60"/>
      <c r="B218" s="32" t="s">
        <v>35</v>
      </c>
      <c r="C218" s="62"/>
      <c r="D218" s="99" t="n">
        <v>9.2124</v>
      </c>
      <c r="E218" s="32"/>
      <c r="F218" s="88" t="n">
        <v>570</v>
      </c>
      <c r="G218" s="88"/>
      <c r="H218" s="89" t="n">
        <v>52.51068</v>
      </c>
      <c r="I218" s="89"/>
      <c r="J218" s="100" t="n">
        <v>521</v>
      </c>
      <c r="K218" s="101"/>
      <c r="L218" s="102" t="n">
        <v>49</v>
      </c>
      <c r="M218" s="92"/>
      <c r="N218" s="103" t="n">
        <v>0.682916187594554</v>
      </c>
      <c r="O218" s="70"/>
    </row>
    <row r="219" customFormat="false" ht="12.75" hidden="false" customHeight="false" outlineLevel="0" collapsed="false">
      <c r="A219" s="60"/>
      <c r="B219" s="32"/>
      <c r="C219" s="62"/>
      <c r="D219" s="87"/>
      <c r="E219" s="32"/>
      <c r="F219" s="88"/>
      <c r="G219" s="88"/>
      <c r="H219" s="89"/>
      <c r="I219" s="89"/>
      <c r="J219" s="66"/>
      <c r="K219" s="90"/>
      <c r="L219" s="91"/>
      <c r="M219" s="92"/>
      <c r="N219" s="93"/>
      <c r="O219" s="70"/>
    </row>
    <row r="220" customFormat="false" ht="12.75" hidden="false" customHeight="false" outlineLevel="0" collapsed="false">
      <c r="A220" s="60"/>
      <c r="B220" s="61" t="s">
        <v>136</v>
      </c>
      <c r="C220" s="61"/>
      <c r="D220" s="87"/>
      <c r="E220" s="32"/>
      <c r="F220" s="88"/>
      <c r="G220" s="88"/>
      <c r="H220" s="89"/>
      <c r="I220" s="89"/>
      <c r="J220" s="66"/>
      <c r="K220" s="90"/>
      <c r="L220" s="91"/>
      <c r="M220" s="101"/>
      <c r="N220" s="93"/>
      <c r="O220" s="131"/>
    </row>
    <row r="221" s="82" customFormat="true" ht="12.75" hidden="false" customHeight="false" outlineLevel="0" collapsed="false">
      <c r="A221" s="71"/>
      <c r="B221" s="72" t="s">
        <v>137</v>
      </c>
      <c r="C221" s="98"/>
      <c r="D221" s="74" t="n">
        <v>99.99</v>
      </c>
      <c r="E221" s="72"/>
      <c r="F221" s="75" t="n">
        <v>542</v>
      </c>
      <c r="G221" s="78"/>
      <c r="H221" s="76" t="n">
        <v>541.9458</v>
      </c>
      <c r="I221" s="76"/>
      <c r="J221" s="77" t="n">
        <v>528</v>
      </c>
      <c r="K221" s="78"/>
      <c r="L221" s="78" t="n">
        <v>14</v>
      </c>
      <c r="M221" s="78"/>
      <c r="N221" s="80" t="n">
        <v>0.767046575342466</v>
      </c>
      <c r="O221" s="81"/>
    </row>
    <row r="222" s="82" customFormat="true" ht="12.75" hidden="false" customHeight="false" outlineLevel="0" collapsed="false">
      <c r="A222" s="71"/>
      <c r="B222" s="72" t="s">
        <v>138</v>
      </c>
      <c r="C222" s="98"/>
      <c r="D222" s="74" t="n">
        <v>99.99</v>
      </c>
      <c r="E222" s="72"/>
      <c r="F222" s="75" t="n">
        <v>3842</v>
      </c>
      <c r="G222" s="75"/>
      <c r="H222" s="76" t="n">
        <v>3841.6158</v>
      </c>
      <c r="I222" s="76"/>
      <c r="J222" s="77" t="n">
        <v>3710</v>
      </c>
      <c r="K222" s="75"/>
      <c r="L222" s="78" t="n">
        <v>132</v>
      </c>
      <c r="M222" s="79"/>
      <c r="N222" s="80" t="n">
        <v>7.23215342465753</v>
      </c>
      <c r="O222" s="81"/>
    </row>
    <row r="223" s="82" customFormat="true" ht="12.75" hidden="false" customHeight="false" outlineLevel="0" collapsed="false">
      <c r="A223" s="71"/>
      <c r="B223" s="72" t="s">
        <v>139</v>
      </c>
      <c r="C223" s="98"/>
      <c r="D223" s="74" t="n">
        <v>99.99</v>
      </c>
      <c r="E223" s="72"/>
      <c r="F223" s="75" t="n">
        <v>211</v>
      </c>
      <c r="G223" s="75"/>
      <c r="H223" s="76" t="n">
        <v>210.9789</v>
      </c>
      <c r="I223" s="76"/>
      <c r="J223" s="77" t="n">
        <v>165</v>
      </c>
      <c r="K223" s="75"/>
      <c r="L223" s="78" t="n">
        <v>46</v>
      </c>
      <c r="M223" s="79"/>
      <c r="N223" s="80" t="n">
        <v>2.52029589041096</v>
      </c>
      <c r="O223" s="81"/>
    </row>
    <row r="224" s="82" customFormat="true" ht="12.75" hidden="false" customHeight="false" outlineLevel="0" collapsed="false">
      <c r="A224" s="71"/>
      <c r="B224" s="72" t="s">
        <v>140</v>
      </c>
      <c r="C224" s="98"/>
      <c r="D224" s="74" t="n">
        <v>99</v>
      </c>
      <c r="E224" s="72"/>
      <c r="F224" s="75" t="n">
        <v>1704</v>
      </c>
      <c r="G224" s="78"/>
      <c r="H224" s="76" t="n">
        <v>1686.96</v>
      </c>
      <c r="I224" s="76"/>
      <c r="J224" s="77" t="n">
        <v>1514</v>
      </c>
      <c r="K224" s="78"/>
      <c r="L224" s="78" t="n">
        <v>190</v>
      </c>
      <c r="M224" s="79"/>
      <c r="N224" s="80" t="n">
        <v>10.3068493150685</v>
      </c>
      <c r="O224" s="81"/>
    </row>
    <row r="225" customFormat="false" ht="12.75" hidden="false" customHeight="false" outlineLevel="0" collapsed="false">
      <c r="A225" s="60"/>
      <c r="B225" s="32" t="s">
        <v>37</v>
      </c>
      <c r="C225" s="62"/>
      <c r="D225" s="99" t="n">
        <v>8.7188</v>
      </c>
      <c r="E225" s="32"/>
      <c r="F225" s="88" t="n">
        <v>3323</v>
      </c>
      <c r="G225" s="88"/>
      <c r="H225" s="89" t="n">
        <v>289.725724</v>
      </c>
      <c r="I225" s="89"/>
      <c r="J225" s="100" t="n">
        <v>3644</v>
      </c>
      <c r="K225" s="101"/>
      <c r="L225" s="102" t="n">
        <v>-321</v>
      </c>
      <c r="M225" s="92"/>
      <c r="N225" s="103" t="s">
        <v>34</v>
      </c>
      <c r="O225" s="70"/>
    </row>
    <row r="226" customFormat="false" ht="12.75" hidden="false" customHeight="false" outlineLevel="0" collapsed="false">
      <c r="A226" s="60"/>
      <c r="B226" s="32" t="s">
        <v>35</v>
      </c>
      <c r="C226" s="62"/>
      <c r="D226" s="99" t="n">
        <v>3.9096</v>
      </c>
      <c r="E226" s="32"/>
      <c r="F226" s="88" t="n">
        <v>570</v>
      </c>
      <c r="G226" s="88"/>
      <c r="H226" s="89" t="n">
        <v>22.28472</v>
      </c>
      <c r="I226" s="89"/>
      <c r="J226" s="100" t="n">
        <v>521</v>
      </c>
      <c r="K226" s="101"/>
      <c r="L226" s="102" t="n">
        <v>49</v>
      </c>
      <c r="M226" s="92"/>
      <c r="N226" s="103" t="n">
        <v>0.104970082191781</v>
      </c>
      <c r="O226" s="70"/>
    </row>
    <row r="227" customFormat="false" ht="12.75" hidden="false" customHeight="false" outlineLevel="0" collapsed="false">
      <c r="A227" s="60"/>
      <c r="B227" s="32" t="s">
        <v>36</v>
      </c>
      <c r="C227" s="62"/>
      <c r="D227" s="99" t="n">
        <v>2.5028</v>
      </c>
      <c r="E227" s="32"/>
      <c r="F227" s="88" t="n">
        <v>2831</v>
      </c>
      <c r="G227" s="88"/>
      <c r="H227" s="89" t="n">
        <v>70.854268</v>
      </c>
      <c r="I227" s="89"/>
      <c r="J227" s="100" t="n">
        <v>2586</v>
      </c>
      <c r="K227" s="101"/>
      <c r="L227" s="102" t="n">
        <v>245</v>
      </c>
      <c r="M227" s="92"/>
      <c r="N227" s="103" t="n">
        <v>0.335992328767123</v>
      </c>
      <c r="O227" s="70"/>
    </row>
    <row r="228" customFormat="false" ht="12.75" hidden="false" customHeight="false" outlineLevel="0" collapsed="false">
      <c r="A228" s="60"/>
      <c r="B228" s="32" t="s">
        <v>48</v>
      </c>
      <c r="C228" s="62"/>
      <c r="D228" s="99" t="n">
        <v>12.095</v>
      </c>
      <c r="E228" s="32"/>
      <c r="F228" s="88" t="n">
        <v>896</v>
      </c>
      <c r="G228" s="88"/>
      <c r="H228" s="89" t="n">
        <v>108.3712</v>
      </c>
      <c r="I228" s="89"/>
      <c r="J228" s="100" t="n">
        <v>1279</v>
      </c>
      <c r="K228" s="101"/>
      <c r="L228" s="102" t="n">
        <v>-383</v>
      </c>
      <c r="M228" s="92"/>
      <c r="N228" s="103" t="s">
        <v>34</v>
      </c>
      <c r="O228" s="70"/>
    </row>
    <row r="229" customFormat="false" ht="12.75" hidden="false" customHeight="false" outlineLevel="0" collapsed="false">
      <c r="A229" s="60"/>
      <c r="B229" s="32"/>
      <c r="C229" s="62"/>
      <c r="D229" s="87"/>
      <c r="E229" s="32"/>
      <c r="F229" s="88"/>
      <c r="G229" s="88"/>
      <c r="H229" s="89"/>
      <c r="I229" s="89"/>
      <c r="J229" s="66"/>
      <c r="K229" s="90"/>
      <c r="L229" s="91"/>
      <c r="M229" s="92"/>
      <c r="N229" s="93"/>
      <c r="O229" s="70"/>
    </row>
    <row r="230" customFormat="false" ht="12.75" hidden="false" customHeight="false" outlineLevel="0" collapsed="false">
      <c r="A230" s="60"/>
      <c r="B230" s="61" t="s">
        <v>141</v>
      </c>
      <c r="C230" s="61"/>
      <c r="D230" s="87"/>
      <c r="E230" s="32"/>
      <c r="F230" s="88"/>
      <c r="G230" s="88"/>
      <c r="H230" s="89"/>
      <c r="I230" s="89"/>
      <c r="J230" s="66"/>
      <c r="K230" s="90"/>
      <c r="L230" s="91"/>
      <c r="M230" s="101"/>
      <c r="N230" s="93"/>
      <c r="O230" s="131"/>
    </row>
    <row r="231" s="41" customFormat="true" ht="12.75" hidden="false" customHeight="false" outlineLevel="0" collapsed="false">
      <c r="A231" s="30"/>
      <c r="B231" s="105" t="s">
        <v>38</v>
      </c>
      <c r="C231" s="62"/>
      <c r="D231" s="99" t="n">
        <v>2.6316</v>
      </c>
      <c r="E231" s="32"/>
      <c r="F231" s="88" t="n">
        <v>574</v>
      </c>
      <c r="G231" s="88"/>
      <c r="H231" s="89" t="n">
        <v>15.105384</v>
      </c>
      <c r="I231" s="89"/>
      <c r="J231" s="100" t="n">
        <v>542</v>
      </c>
      <c r="K231" s="101"/>
      <c r="L231" s="102" t="n">
        <v>32</v>
      </c>
      <c r="M231" s="92"/>
      <c r="N231" s="103" t="n">
        <v>0.187971428571429</v>
      </c>
      <c r="O231" s="70"/>
    </row>
    <row r="232" customFormat="false" ht="12.75" hidden="false" customHeight="false" outlineLevel="0" collapsed="false">
      <c r="A232" s="60"/>
      <c r="B232" s="32"/>
      <c r="C232" s="62"/>
      <c r="D232" s="87"/>
      <c r="E232" s="32"/>
      <c r="F232" s="88"/>
      <c r="G232" s="88"/>
      <c r="H232" s="89"/>
      <c r="I232" s="89"/>
      <c r="J232" s="102"/>
      <c r="K232" s="101"/>
      <c r="L232" s="102"/>
      <c r="M232" s="92"/>
      <c r="N232" s="93"/>
      <c r="O232" s="70"/>
    </row>
    <row r="233" customFormat="false" ht="12.75" hidden="false" customHeight="false" outlineLevel="0" collapsed="false">
      <c r="A233" s="60"/>
      <c r="B233" s="61" t="s">
        <v>142</v>
      </c>
      <c r="C233" s="62"/>
      <c r="D233" s="87"/>
      <c r="E233" s="32"/>
      <c r="F233" s="88"/>
      <c r="G233" s="88"/>
      <c r="H233" s="89"/>
      <c r="I233" s="89"/>
      <c r="J233" s="160"/>
      <c r="K233" s="101"/>
      <c r="L233" s="160"/>
      <c r="M233" s="161"/>
      <c r="N233" s="162"/>
      <c r="O233" s="70"/>
    </row>
    <row r="234" customFormat="false" ht="12.75" hidden="false" customHeight="false" outlineLevel="0" collapsed="false">
      <c r="A234" s="60"/>
      <c r="B234" s="32" t="s">
        <v>35</v>
      </c>
      <c r="C234" s="62"/>
      <c r="D234" s="99" t="n">
        <v>1.4389</v>
      </c>
      <c r="E234" s="32"/>
      <c r="F234" s="88" t="n">
        <v>570</v>
      </c>
      <c r="G234" s="88"/>
      <c r="H234" s="89" t="n">
        <v>8.20173</v>
      </c>
      <c r="I234" s="89"/>
      <c r="J234" s="100" t="n">
        <v>521</v>
      </c>
      <c r="K234" s="101"/>
      <c r="L234" s="102" t="n">
        <v>49</v>
      </c>
      <c r="M234" s="161"/>
      <c r="N234" s="163" t="n">
        <v>0.510913768115942</v>
      </c>
      <c r="O234" s="70"/>
    </row>
    <row r="235" customFormat="false" ht="12.75" hidden="false" customHeight="false" outlineLevel="0" collapsed="false">
      <c r="A235" s="60"/>
      <c r="B235" s="32" t="s">
        <v>37</v>
      </c>
      <c r="C235" s="62"/>
      <c r="D235" s="99" t="n">
        <v>2E-006</v>
      </c>
      <c r="E235" s="32"/>
      <c r="F235" s="88" t="n">
        <v>3323</v>
      </c>
      <c r="G235" s="88"/>
      <c r="H235" s="89" t="n">
        <v>6.646E-005</v>
      </c>
      <c r="I235" s="89"/>
      <c r="J235" s="100" t="n">
        <v>3644</v>
      </c>
      <c r="K235" s="101"/>
      <c r="L235" s="102" t="n">
        <v>-321</v>
      </c>
      <c r="M235" s="161"/>
      <c r="N235" s="103" t="s">
        <v>34</v>
      </c>
      <c r="O235" s="70"/>
    </row>
    <row r="236" customFormat="false" ht="12.75" hidden="false" customHeight="false" outlineLevel="0" collapsed="false">
      <c r="A236" s="60"/>
      <c r="B236" s="32"/>
      <c r="C236" s="62"/>
      <c r="D236" s="87"/>
      <c r="E236" s="32"/>
      <c r="F236" s="88"/>
      <c r="G236" s="88"/>
      <c r="H236" s="89"/>
      <c r="I236" s="89"/>
      <c r="J236" s="160"/>
      <c r="K236" s="101"/>
      <c r="L236" s="160"/>
      <c r="M236" s="161"/>
      <c r="N236" s="162"/>
      <c r="O236" s="70"/>
    </row>
    <row r="237" customFormat="false" ht="12.75" hidden="false" customHeight="false" outlineLevel="0" collapsed="false">
      <c r="A237" s="60"/>
      <c r="B237" s="61" t="s">
        <v>143</v>
      </c>
      <c r="C237" s="62"/>
      <c r="D237" s="87"/>
      <c r="E237" s="32"/>
      <c r="F237" s="88"/>
      <c r="G237" s="88"/>
      <c r="H237" s="89"/>
      <c r="I237" s="89"/>
      <c r="J237" s="160"/>
      <c r="K237" s="101"/>
      <c r="L237" s="160"/>
      <c r="M237" s="161"/>
      <c r="N237" s="162"/>
      <c r="O237" s="70"/>
    </row>
    <row r="238" customFormat="false" ht="12.75" hidden="false" customHeight="false" outlineLevel="0" collapsed="false">
      <c r="A238" s="60"/>
      <c r="B238" s="105" t="s">
        <v>38</v>
      </c>
      <c r="C238" s="62"/>
      <c r="D238" s="99" t="n">
        <v>2.6316</v>
      </c>
      <c r="E238" s="32"/>
      <c r="F238" s="88" t="n">
        <v>574</v>
      </c>
      <c r="G238" s="88"/>
      <c r="H238" s="89" t="n">
        <v>15.105384</v>
      </c>
      <c r="I238" s="89"/>
      <c r="J238" s="100" t="n">
        <v>542</v>
      </c>
      <c r="K238" s="101"/>
      <c r="L238" s="102" t="n">
        <v>32</v>
      </c>
      <c r="M238" s="161"/>
      <c r="N238" s="103" t="s">
        <v>34</v>
      </c>
      <c r="O238" s="70"/>
    </row>
    <row r="239" s="41" customFormat="true" ht="12.75" hidden="false" customHeight="false" outlineLevel="0" collapsed="false">
      <c r="A239" s="30"/>
      <c r="B239" s="32" t="s">
        <v>35</v>
      </c>
      <c r="C239" s="62"/>
      <c r="D239" s="99" t="n">
        <v>0.9681</v>
      </c>
      <c r="E239" s="32"/>
      <c r="F239" s="88" t="n">
        <v>570</v>
      </c>
      <c r="G239" s="88"/>
      <c r="H239" s="89" t="n">
        <v>5.51817</v>
      </c>
      <c r="I239" s="89"/>
      <c r="J239" s="100" t="n">
        <v>521</v>
      </c>
      <c r="K239" s="101"/>
      <c r="L239" s="102" t="n">
        <v>49</v>
      </c>
      <c r="M239" s="161"/>
      <c r="N239" s="103" t="s">
        <v>34</v>
      </c>
      <c r="O239" s="70"/>
    </row>
    <row r="240" s="41" customFormat="true" ht="12.75" hidden="false" customHeight="false" outlineLevel="0" collapsed="false">
      <c r="A240" s="30"/>
      <c r="B240" s="105"/>
      <c r="C240" s="62"/>
      <c r="D240" s="87"/>
      <c r="E240" s="32"/>
      <c r="F240" s="88"/>
      <c r="G240" s="88"/>
      <c r="H240" s="89"/>
      <c r="I240" s="89"/>
      <c r="J240" s="160"/>
      <c r="K240" s="101"/>
      <c r="L240" s="102"/>
      <c r="M240" s="161"/>
      <c r="N240" s="162"/>
      <c r="O240" s="70"/>
    </row>
    <row r="241" customFormat="false" ht="12.75" hidden="false" customHeight="false" outlineLevel="0" collapsed="false">
      <c r="A241" s="60"/>
      <c r="B241" s="61" t="s">
        <v>144</v>
      </c>
      <c r="C241" s="62"/>
      <c r="D241" s="87"/>
      <c r="E241" s="32"/>
      <c r="F241" s="88"/>
      <c r="G241" s="88"/>
      <c r="H241" s="89"/>
      <c r="I241" s="89"/>
      <c r="J241" s="160"/>
      <c r="K241" s="101"/>
      <c r="L241" s="102"/>
      <c r="M241" s="161"/>
      <c r="N241" s="162"/>
      <c r="O241" s="70"/>
    </row>
    <row r="242" s="41" customFormat="true" ht="12.75" hidden="false" customHeight="false" outlineLevel="0" collapsed="false">
      <c r="A242" s="30"/>
      <c r="B242" s="105" t="s">
        <v>38</v>
      </c>
      <c r="C242" s="62"/>
      <c r="D242" s="99" t="n">
        <v>2.6316</v>
      </c>
      <c r="E242" s="32"/>
      <c r="F242" s="88" t="n">
        <v>574</v>
      </c>
      <c r="G242" s="88"/>
      <c r="H242" s="89" t="n">
        <v>15.105384</v>
      </c>
      <c r="I242" s="89"/>
      <c r="J242" s="100" t="n">
        <v>542</v>
      </c>
      <c r="K242" s="101"/>
      <c r="L242" s="102" t="n">
        <v>32</v>
      </c>
      <c r="M242" s="161"/>
      <c r="N242" s="103" t="s">
        <v>34</v>
      </c>
      <c r="O242" s="70"/>
    </row>
    <row r="243" customFormat="false" ht="12.75" hidden="false" customHeight="false" outlineLevel="0" collapsed="false">
      <c r="A243" s="60"/>
      <c r="B243" s="32"/>
      <c r="C243" s="62"/>
      <c r="D243" s="87"/>
      <c r="E243" s="32"/>
      <c r="F243" s="88"/>
      <c r="G243" s="88"/>
      <c r="H243" s="89"/>
      <c r="I243" s="89"/>
      <c r="J243" s="160"/>
      <c r="K243" s="101"/>
      <c r="L243" s="102"/>
      <c r="M243" s="161"/>
      <c r="N243" s="162"/>
      <c r="O243" s="70"/>
    </row>
    <row r="244" customFormat="false" ht="12.75" hidden="false" customHeight="false" outlineLevel="0" collapsed="false">
      <c r="A244" s="60"/>
      <c r="B244" s="61" t="s">
        <v>145</v>
      </c>
      <c r="C244" s="62"/>
      <c r="D244" s="87"/>
      <c r="E244" s="32"/>
      <c r="F244" s="88"/>
      <c r="G244" s="88"/>
      <c r="H244" s="89"/>
      <c r="I244" s="89"/>
      <c r="J244" s="160"/>
      <c r="K244" s="101"/>
      <c r="L244" s="102"/>
      <c r="M244" s="161"/>
      <c r="N244" s="162"/>
      <c r="O244" s="70"/>
    </row>
    <row r="245" customFormat="false" ht="12.75" hidden="false" customHeight="false" outlineLevel="0" collapsed="false">
      <c r="A245" s="60"/>
      <c r="B245" s="32" t="s">
        <v>35</v>
      </c>
      <c r="C245" s="62"/>
      <c r="D245" s="99" t="n">
        <v>1.2908</v>
      </c>
      <c r="E245" s="32"/>
      <c r="F245" s="88" t="n">
        <v>570</v>
      </c>
      <c r="G245" s="88"/>
      <c r="H245" s="89" t="n">
        <v>7.35756</v>
      </c>
      <c r="I245" s="89"/>
      <c r="J245" s="100" t="n">
        <v>521</v>
      </c>
      <c r="K245" s="101"/>
      <c r="L245" s="102" t="n">
        <v>49</v>
      </c>
      <c r="M245" s="161"/>
      <c r="N245" s="103" t="n">
        <v>0.023600447761194</v>
      </c>
      <c r="O245" s="70"/>
    </row>
    <row r="246" customFormat="false" ht="12.75" hidden="false" customHeight="false" outlineLevel="0" collapsed="false">
      <c r="A246" s="60"/>
      <c r="B246" s="32" t="s">
        <v>36</v>
      </c>
      <c r="C246" s="62"/>
      <c r="D246" s="99" t="n">
        <v>0.0016</v>
      </c>
      <c r="E246" s="32"/>
      <c r="F246" s="88" t="n">
        <v>2831</v>
      </c>
      <c r="G246" s="88"/>
      <c r="H246" s="89" t="n">
        <v>0.045296</v>
      </c>
      <c r="I246" s="89"/>
      <c r="J246" s="100" t="n">
        <v>2586</v>
      </c>
      <c r="K246" s="101"/>
      <c r="L246" s="102" t="n">
        <v>245</v>
      </c>
      <c r="M246" s="161"/>
      <c r="N246" s="103" t="n">
        <v>0.000146268656716418</v>
      </c>
      <c r="O246" s="70"/>
    </row>
    <row r="247" customFormat="false" ht="12.75" hidden="false" customHeight="false" outlineLevel="0" collapsed="false">
      <c r="A247" s="60"/>
      <c r="B247" s="32" t="s">
        <v>37</v>
      </c>
      <c r="C247" s="62"/>
      <c r="D247" s="99" t="n">
        <v>2E-006</v>
      </c>
      <c r="E247" s="32"/>
      <c r="F247" s="88" t="n">
        <v>3323</v>
      </c>
      <c r="G247" s="88"/>
      <c r="H247" s="89" t="n">
        <v>6.646E-005</v>
      </c>
      <c r="I247" s="89"/>
      <c r="J247" s="100" t="n">
        <v>3644</v>
      </c>
      <c r="K247" s="101"/>
      <c r="L247" s="102" t="n">
        <v>-321</v>
      </c>
      <c r="M247" s="161"/>
      <c r="N247" s="103" t="s">
        <v>34</v>
      </c>
      <c r="O247" s="70"/>
    </row>
    <row r="248" customFormat="false" ht="12.75" hidden="false" customHeight="false" outlineLevel="0" collapsed="false">
      <c r="A248" s="60"/>
      <c r="B248" s="32"/>
      <c r="C248" s="32"/>
      <c r="D248" s="130"/>
      <c r="E248" s="164"/>
      <c r="F248" s="32"/>
      <c r="G248" s="32"/>
      <c r="H248" s="32"/>
      <c r="I248" s="32"/>
      <c r="J248" s="165"/>
      <c r="K248" s="61"/>
      <c r="L248" s="166"/>
      <c r="M248" s="32"/>
      <c r="N248" s="167"/>
      <c r="O248" s="131"/>
    </row>
    <row r="249" customFormat="false" ht="12.75" hidden="false" customHeight="false" outlineLevel="0" collapsed="false">
      <c r="A249" s="60"/>
      <c r="B249" s="61"/>
      <c r="C249" s="62"/>
      <c r="D249" s="87"/>
      <c r="E249" s="32"/>
      <c r="F249" s="88"/>
      <c r="G249" s="88"/>
      <c r="H249" s="89"/>
      <c r="I249" s="89"/>
      <c r="J249" s="160"/>
      <c r="K249" s="101"/>
      <c r="L249" s="102"/>
      <c r="M249" s="161"/>
      <c r="N249" s="162"/>
      <c r="O249" s="70"/>
    </row>
    <row r="250" customFormat="false" ht="12.75" hidden="false" customHeight="false" outlineLevel="0" collapsed="false">
      <c r="A250" s="60"/>
      <c r="B250" s="61" t="s">
        <v>146</v>
      </c>
      <c r="C250" s="62"/>
      <c r="D250" s="87"/>
      <c r="E250" s="32"/>
      <c r="F250" s="88"/>
      <c r="G250" s="88"/>
      <c r="H250" s="89"/>
      <c r="I250" s="89"/>
      <c r="J250" s="160"/>
      <c r="K250" s="101"/>
      <c r="L250" s="102"/>
      <c r="M250" s="161"/>
      <c r="N250" s="162"/>
      <c r="O250" s="70"/>
    </row>
    <row r="251" s="41" customFormat="true" ht="12.75" hidden="false" customHeight="false" outlineLevel="0" collapsed="false">
      <c r="A251" s="30"/>
      <c r="B251" s="105" t="s">
        <v>38</v>
      </c>
      <c r="C251" s="62"/>
      <c r="D251" s="99" t="n">
        <v>2.6316</v>
      </c>
      <c r="E251" s="32"/>
      <c r="F251" s="88" t="n">
        <v>574</v>
      </c>
      <c r="G251" s="88"/>
      <c r="H251" s="89" t="n">
        <v>15.105384</v>
      </c>
      <c r="I251" s="89"/>
      <c r="J251" s="100" t="n">
        <v>542</v>
      </c>
      <c r="K251" s="101"/>
      <c r="L251" s="102" t="n">
        <v>32</v>
      </c>
      <c r="M251" s="161"/>
      <c r="N251" s="103" t="s">
        <v>34</v>
      </c>
      <c r="O251" s="70"/>
    </row>
    <row r="252" s="41" customFormat="true" ht="12.75" hidden="false" customHeight="false" outlineLevel="0" collapsed="false">
      <c r="A252" s="30"/>
      <c r="B252" s="32" t="s">
        <v>35</v>
      </c>
      <c r="C252" s="62"/>
      <c r="D252" s="99" t="n">
        <v>0.6454</v>
      </c>
      <c r="E252" s="32"/>
      <c r="F252" s="88" t="n">
        <v>570</v>
      </c>
      <c r="G252" s="88"/>
      <c r="H252" s="89" t="n">
        <v>3.67878</v>
      </c>
      <c r="I252" s="89"/>
      <c r="J252" s="100" t="n">
        <v>521</v>
      </c>
      <c r="K252" s="101"/>
      <c r="L252" s="102" t="n">
        <v>49</v>
      </c>
      <c r="M252" s="161"/>
      <c r="N252" s="103" t="s">
        <v>34</v>
      </c>
      <c r="O252" s="70"/>
    </row>
    <row r="253" s="85" customFormat="true" ht="12.75" hidden="false" customHeight="false" outlineLevel="0" collapsed="false">
      <c r="A253" s="84"/>
      <c r="B253" s="72" t="s">
        <v>147</v>
      </c>
      <c r="C253" s="73"/>
      <c r="D253" s="74" t="n">
        <v>95</v>
      </c>
      <c r="E253" s="72"/>
      <c r="F253" s="75" t="n">
        <v>410</v>
      </c>
      <c r="G253" s="75"/>
      <c r="H253" s="76" t="n">
        <v>389.5</v>
      </c>
      <c r="I253" s="76"/>
      <c r="J253" s="77" t="n">
        <v>293</v>
      </c>
      <c r="K253" s="75"/>
      <c r="L253" s="78" t="n">
        <v>117</v>
      </c>
      <c r="M253" s="79"/>
      <c r="N253" s="80" t="s">
        <v>34</v>
      </c>
      <c r="O253" s="81"/>
    </row>
    <row r="254" s="41" customFormat="true" ht="12.75" hidden="false" customHeight="false" outlineLevel="0" collapsed="false">
      <c r="A254" s="30"/>
      <c r="B254" s="32" t="s">
        <v>37</v>
      </c>
      <c r="C254" s="62"/>
      <c r="D254" s="99" t="n">
        <v>0.0001</v>
      </c>
      <c r="E254" s="32"/>
      <c r="F254" s="88" t="n">
        <v>3323</v>
      </c>
      <c r="G254" s="88"/>
      <c r="H254" s="89" t="n">
        <v>0.003323</v>
      </c>
      <c r="I254" s="89"/>
      <c r="J254" s="100" t="n">
        <v>3644</v>
      </c>
      <c r="K254" s="101"/>
      <c r="L254" s="102" t="n">
        <v>-321</v>
      </c>
      <c r="M254" s="161"/>
      <c r="N254" s="103" t="n">
        <v>2.76485788113695E-005</v>
      </c>
      <c r="O254" s="70"/>
    </row>
    <row r="255" customFormat="false" ht="12" hidden="false" customHeight="true" outlineLevel="0" collapsed="false">
      <c r="A255" s="141"/>
      <c r="B255" s="44"/>
      <c r="C255" s="107"/>
      <c r="D255" s="168"/>
      <c r="E255" s="169"/>
      <c r="F255" s="109"/>
      <c r="G255" s="109"/>
      <c r="H255" s="109"/>
      <c r="I255" s="109"/>
      <c r="J255" s="46"/>
      <c r="K255" s="112"/>
      <c r="L255" s="170"/>
      <c r="M255" s="171"/>
      <c r="N255" s="172"/>
      <c r="O255" s="116"/>
    </row>
    <row r="256" customFormat="false" ht="12" hidden="false" customHeight="true" outlineLevel="0" collapsed="false">
      <c r="A256" s="0" t="s">
        <v>148</v>
      </c>
      <c r="B256" s="32"/>
      <c r="C256" s="62"/>
      <c r="D256" s="173"/>
      <c r="E256" s="64"/>
      <c r="F256" s="88"/>
      <c r="G256" s="88"/>
      <c r="H256" s="88"/>
      <c r="I256" s="88"/>
      <c r="J256" s="165"/>
      <c r="K256" s="90"/>
      <c r="L256" s="174"/>
      <c r="M256" s="161"/>
      <c r="N256" s="167"/>
      <c r="O256" s="65"/>
    </row>
  </sheetData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9" man="true" max="16383" min="0"/>
    <brk id="1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4T19:55:03Z</dcterms:created>
  <dc:creator/>
  <dc:description/>
  <dc:language>en-US</dc:language>
  <cp:lastModifiedBy>palvarez</cp:lastModifiedBy>
  <cp:lastPrinted>2000-05-18T14:17:28Z</cp:lastPrinted>
  <cp:revision>0</cp:revision>
  <dc:subject/>
  <dc:title/>
</cp:coreProperties>
</file>