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4 ene'98 Para public." sheetId="1" state="visible" r:id="rId2"/>
  </sheets>
  <definedNames>
    <definedName function="false" hidden="false" localSheetId="0" name="_xlnm.Print_Area" vbProcedure="false">'C04 ene''98 Para public.'!$A$1:$W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 </t>
  </si>
  <si>
    <t xml:space="preserve">ADECUACION DE CAPITAL A FEBRERO DE 1999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Capital</t>
  </si>
  <si>
    <t xml:space="preserve">Inversión en</t>
  </si>
  <si>
    <t xml:space="preserve">Provisiones</t>
  </si>
  <si>
    <t xml:space="preserve">Bonos</t>
  </si>
  <si>
    <t xml:space="preserve">Patrimonio</t>
  </si>
  <si>
    <t xml:space="preserve">Resultado</t>
  </si>
  <si>
    <t xml:space="preserve">Indicadores (%)   (1)</t>
  </si>
  <si>
    <t xml:space="preserve">Indicadores (%)  (2)</t>
  </si>
  <si>
    <t xml:space="preserve">          </t>
  </si>
  <si>
    <t xml:space="preserve">Totales</t>
  </si>
  <si>
    <t xml:space="preserve">Ponderados</t>
  </si>
  <si>
    <t xml:space="preserve">Básico</t>
  </si>
  <si>
    <t xml:space="preserve"> Sociedades y Sucursales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Capital Básico</t>
  </si>
  <si>
    <t xml:space="preserve">Patrimonio Efectivo</t>
  </si>
  <si>
    <t xml:space="preserve">en el exterior</t>
  </si>
  <si>
    <t xml:space="preserve">Activos Totales</t>
  </si>
  <si>
    <t xml:space="preserve">Activos Ponderados </t>
  </si>
  <si>
    <t xml:space="preserve">Bancos nacionales privados </t>
  </si>
  <si>
    <t xml:space="preserve">Banco Bice</t>
  </si>
  <si>
    <t xml:space="preserve">Banco de A. Edwards</t>
  </si>
  <si>
    <t xml:space="preserve">Banco de Chile</t>
  </si>
  <si>
    <t xml:space="preserve">Banco de Crédito e Inversiones</t>
  </si>
  <si>
    <t xml:space="preserve">Banco del Desarrollo</t>
  </si>
  <si>
    <t xml:space="preserve">Banco Falabella </t>
  </si>
  <si>
    <t xml:space="preserve">Banco Internacional</t>
  </si>
  <si>
    <t xml:space="preserve">Banco Santiago</t>
  </si>
  <si>
    <t xml:space="preserve">Banco Security</t>
  </si>
  <si>
    <t xml:space="preserve">Banco Sud Americano</t>
  </si>
  <si>
    <t xml:space="preserve">Corpbanca</t>
  </si>
  <si>
    <t xml:space="preserve">Banco del Estado de Chile</t>
  </si>
  <si>
    <t xml:space="preserve">Bancos extranjeros </t>
  </si>
  <si>
    <t xml:space="preserve">ABN  Amro Bank (Chile)</t>
  </si>
  <si>
    <t xml:space="preserve">American Express Bank Ltd.</t>
  </si>
  <si>
    <t xml:space="preserve">Banco Bhif</t>
  </si>
  <si>
    <t xml:space="preserve">Banco de la Nación Argentina</t>
  </si>
  <si>
    <t xml:space="preserve">Banco do Brasil S.A.</t>
  </si>
  <si>
    <t xml:space="preserve">Banco do Estado de Sao Paulo S.A.</t>
  </si>
  <si>
    <t xml:space="preserve">Banco Exterior (Chile)</t>
  </si>
  <si>
    <t xml:space="preserve">Banco Real S.A.</t>
  </si>
  <si>
    <t xml:space="preserve">Banco Santander-Chile</t>
  </si>
  <si>
    <t xml:space="preserve">Banco Sudameris</t>
  </si>
  <si>
    <t xml:space="preserve">Bank of America N.T. and S.A.</t>
  </si>
  <si>
    <t xml:space="preserve">BankBoston N.A.</t>
  </si>
  <si>
    <t xml:space="preserve">Citibank N.A.</t>
  </si>
  <si>
    <t xml:space="preserve">Dresdner Banque Nationale de Paris</t>
  </si>
  <si>
    <t xml:space="preserve">Republic National Bank of New York</t>
  </si>
  <si>
    <t xml:space="preserve">The Bank of Tokyo-Mitsubishi Ltd.</t>
  </si>
  <si>
    <t xml:space="preserve">The Chase Manhattan Bank</t>
  </si>
  <si>
    <t xml:space="preserve">Sociedades financieras </t>
  </si>
  <si>
    <t xml:space="preserve">Financiera Conosur</t>
  </si>
  <si>
    <t xml:space="preserve">Corporación Financiera Atlas S.A. (3)</t>
  </si>
  <si>
    <t xml:space="preserve">Financiera Condell S.A.</t>
  </si>
  <si>
    <t xml:space="preserve">Sistema Financiero </t>
  </si>
  <si>
    <t xml:space="preserve">Notas: </t>
  </si>
  <si>
    <t xml:space="preserve">(1) Corresponde a las  relaciones entre patrimonio y activos señaladas en el Título VII artículo 66 de la Ley General de Bancos.</t>
  </si>
  <si>
    <t xml:space="preserve">(2) Corresponde a los indicadores de adecuación de capital que considera las pérdidas del ejercicio según lo señalado en los artículos 118 y 122 de la Ley General de Bancos. </t>
  </si>
  <si>
    <t xml:space="preserve">(3) En el mes de marzo último, Financiera Atlas se fusionó con Citibank N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0.13"/>
    <col collapsed="false" customWidth="true" hidden="false" outlineLevel="0" max="3" min="3" style="1" width="11.85"/>
    <col collapsed="false" customWidth="false" hidden="false" outlineLevel="0" max="4" min="4" style="1" width="11.42"/>
    <col collapsed="false" customWidth="true" hidden="false" outlineLevel="0" max="5" min="5" style="1" width="21.56"/>
    <col collapsed="false" customWidth="false" hidden="false" outlineLevel="0" max="6" min="6" style="1" width="11.42"/>
    <col collapsed="false" customWidth="true" hidden="false" outlineLevel="0" max="8" min="7" style="1" width="13.56"/>
    <col collapsed="false" customWidth="false" hidden="false" outlineLevel="0" max="9" min="9" style="1" width="11.42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2.13"/>
    <col collapsed="false" customWidth="true" hidden="false" outlineLevel="0" max="14" min="14" style="1" width="15.99"/>
    <col collapsed="false" customWidth="true" hidden="false" outlineLevel="0" max="15" min="15" style="1" width="1.7"/>
    <col collapsed="false" customWidth="true" hidden="false" outlineLevel="0" max="16" min="16" style="1" width="2.28"/>
    <col collapsed="false" customWidth="true" hidden="false" outlineLevel="0" max="17" min="17" style="1" width="1.56"/>
    <col collapsed="false" customWidth="true" hidden="false" outlineLevel="0" max="18" min="18" style="1" width="4.56"/>
    <col collapsed="false" customWidth="true" hidden="false" outlineLevel="0" max="19" min="19" style="1" width="13.41"/>
    <col collapsed="false" customWidth="true" hidden="false" outlineLevel="0" max="21" min="20" style="1" width="4.56"/>
    <col collapsed="false" customWidth="true" hidden="false" outlineLevel="0" max="22" min="22" style="1" width="17.28"/>
    <col collapsed="false" customWidth="true" hidden="false" outlineLevel="0" max="23" min="23" style="1" width="4.56"/>
    <col collapsed="false" customWidth="false" hidden="false" outlineLevel="0" max="257" min="24" style="1" width="11.42"/>
  </cols>
  <sheetData>
    <row r="1" customFormat="false" ht="12" hidden="false" customHeight="false" outlineLevel="0" collapsed="false">
      <c r="A1" s="1" t="s">
        <v>0</v>
      </c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R6" s="6" t="s">
        <v>4</v>
      </c>
      <c r="S6" s="6"/>
      <c r="T6" s="6"/>
      <c r="U6" s="6"/>
      <c r="V6" s="6"/>
      <c r="W6" s="6"/>
    </row>
    <row r="7" customFormat="false" ht="12" hidden="false" customHeight="false" outlineLevel="0" collapsed="false">
      <c r="A7" s="7"/>
      <c r="B7" s="8" t="s">
        <v>5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  <c r="J7" s="6" t="s">
        <v>12</v>
      </c>
      <c r="K7" s="6"/>
      <c r="L7" s="6"/>
      <c r="M7" s="6"/>
      <c r="N7" s="6"/>
      <c r="O7" s="6"/>
      <c r="R7" s="6" t="s">
        <v>13</v>
      </c>
      <c r="S7" s="6"/>
      <c r="T7" s="6"/>
      <c r="U7" s="6"/>
      <c r="V7" s="6"/>
      <c r="W7" s="6"/>
    </row>
    <row r="8" customFormat="false" ht="12" hidden="false" customHeight="false" outlineLevel="0" collapsed="false">
      <c r="A8" s="9" t="s">
        <v>14</v>
      </c>
      <c r="B8" s="3" t="s">
        <v>15</v>
      </c>
      <c r="C8" s="3" t="s">
        <v>16</v>
      </c>
      <c r="D8" s="3" t="s">
        <v>17</v>
      </c>
      <c r="E8" s="3" t="s">
        <v>18</v>
      </c>
      <c r="F8" s="3" t="s">
        <v>19</v>
      </c>
      <c r="G8" s="3" t="s">
        <v>20</v>
      </c>
      <c r="H8" s="3" t="s">
        <v>21</v>
      </c>
      <c r="I8" s="3" t="s">
        <v>22</v>
      </c>
      <c r="J8" s="10"/>
      <c r="K8" s="11" t="s">
        <v>23</v>
      </c>
      <c r="L8" s="8"/>
      <c r="M8" s="10"/>
      <c r="N8" s="11" t="s">
        <v>24</v>
      </c>
      <c r="O8" s="12"/>
      <c r="R8" s="10"/>
      <c r="S8" s="11" t="s">
        <v>23</v>
      </c>
      <c r="T8" s="8"/>
      <c r="U8" s="10"/>
      <c r="V8" s="11" t="s">
        <v>24</v>
      </c>
      <c r="W8" s="12"/>
    </row>
    <row r="9" customFormat="false" ht="12" hidden="false" customHeight="false" outlineLevel="0" collapsed="false">
      <c r="A9" s="13"/>
      <c r="B9" s="14"/>
      <c r="C9" s="14"/>
      <c r="D9" s="14"/>
      <c r="E9" s="14" t="s">
        <v>25</v>
      </c>
      <c r="F9" s="14"/>
      <c r="G9" s="14"/>
      <c r="H9" s="14"/>
      <c r="I9" s="14"/>
      <c r="J9" s="15"/>
      <c r="K9" s="14" t="s">
        <v>26</v>
      </c>
      <c r="L9" s="14"/>
      <c r="M9" s="15"/>
      <c r="N9" s="14" t="s">
        <v>27</v>
      </c>
      <c r="O9" s="16"/>
      <c r="R9" s="15"/>
      <c r="S9" s="14" t="s">
        <v>26</v>
      </c>
      <c r="T9" s="14"/>
      <c r="U9" s="15"/>
      <c r="V9" s="14" t="s">
        <v>27</v>
      </c>
      <c r="W9" s="16"/>
    </row>
    <row r="10" customFormat="false" ht="12" hidden="false" customHeight="false" outlineLevel="0" collapsed="false">
      <c r="A10" s="17" t="s">
        <v>0</v>
      </c>
      <c r="B10" s="18"/>
      <c r="C10" s="18"/>
      <c r="D10" s="18"/>
      <c r="E10" s="18"/>
      <c r="F10" s="18"/>
      <c r="G10" s="18"/>
      <c r="H10" s="5"/>
      <c r="I10" s="19"/>
      <c r="J10" s="17"/>
      <c r="K10" s="18"/>
      <c r="L10" s="18"/>
      <c r="M10" s="18"/>
      <c r="N10" s="18"/>
      <c r="O10" s="19"/>
      <c r="R10" s="17"/>
      <c r="S10" s="18"/>
      <c r="T10" s="18"/>
      <c r="U10" s="18"/>
      <c r="V10" s="18"/>
      <c r="W10" s="19"/>
    </row>
    <row r="11" customFormat="false" ht="12" hidden="false" customHeight="false" outlineLevel="0" collapsed="false">
      <c r="A11" s="9" t="s">
        <v>28</v>
      </c>
      <c r="B11" s="20" t="n">
        <v>19732184</v>
      </c>
      <c r="C11" s="20" t="n">
        <v>14294029</v>
      </c>
      <c r="D11" s="20" t="n">
        <v>1455315</v>
      </c>
      <c r="E11" s="20" t="n">
        <v>214255</v>
      </c>
      <c r="F11" s="20" t="n">
        <v>47342</v>
      </c>
      <c r="G11" s="20" t="n">
        <v>443459</v>
      </c>
      <c r="H11" s="20" t="n">
        <v>1731862</v>
      </c>
      <c r="I11" s="21" t="n">
        <f aca="false">SUM(I12:I22)+0.6</f>
        <v>27520.6</v>
      </c>
      <c r="J11" s="22"/>
      <c r="K11" s="23" t="n">
        <v>7.38</v>
      </c>
      <c r="L11" s="23"/>
      <c r="M11" s="23"/>
      <c r="N11" s="23" t="n">
        <v>12.12</v>
      </c>
      <c r="O11" s="24"/>
      <c r="R11" s="22"/>
      <c r="S11" s="23" t="n">
        <v>7.38</v>
      </c>
      <c r="T11" s="23"/>
      <c r="U11" s="23"/>
      <c r="V11" s="23" t="n">
        <v>12.12</v>
      </c>
      <c r="W11" s="24"/>
    </row>
    <row r="12" customFormat="false" ht="12" hidden="false" customHeight="false" outlineLevel="0" collapsed="false">
      <c r="A12" s="25" t="s">
        <v>29</v>
      </c>
      <c r="B12" s="26" t="n">
        <v>971504</v>
      </c>
      <c r="C12" s="26" t="n">
        <v>556203</v>
      </c>
      <c r="D12" s="26" t="n">
        <v>62614</v>
      </c>
      <c r="E12" s="26" t="n">
        <v>17882</v>
      </c>
      <c r="F12" s="26" t="n">
        <v>1310</v>
      </c>
      <c r="G12" s="26" t="n">
        <v>12338</v>
      </c>
      <c r="H12" s="26" t="n">
        <v>58381</v>
      </c>
      <c r="I12" s="26" t="n">
        <v>2493</v>
      </c>
      <c r="J12" s="25"/>
      <c r="K12" s="27" t="n">
        <v>6.45</v>
      </c>
      <c r="L12" s="27"/>
      <c r="M12" s="27"/>
      <c r="N12" s="27" t="n">
        <v>10.5</v>
      </c>
      <c r="O12" s="28"/>
      <c r="R12" s="25"/>
      <c r="S12" s="27" t="n">
        <v>6.45</v>
      </c>
      <c r="T12" s="27"/>
      <c r="U12" s="27"/>
      <c r="V12" s="27" t="n">
        <v>10.5</v>
      </c>
      <c r="W12" s="28"/>
    </row>
    <row r="13" customFormat="false" ht="12" hidden="false" customHeight="false" outlineLevel="0" collapsed="false">
      <c r="A13" s="25" t="s">
        <v>30</v>
      </c>
      <c r="B13" s="26" t="n">
        <v>2274044</v>
      </c>
      <c r="C13" s="26" t="n">
        <v>1826750</v>
      </c>
      <c r="D13" s="26" t="n">
        <v>152712</v>
      </c>
      <c r="E13" s="26" t="n">
        <v>13002</v>
      </c>
      <c r="F13" s="26" t="n">
        <v>0</v>
      </c>
      <c r="G13" s="26" t="n">
        <v>37840</v>
      </c>
      <c r="H13" s="26" t="n">
        <v>177551</v>
      </c>
      <c r="I13" s="26" t="n">
        <v>1541</v>
      </c>
      <c r="J13" s="25"/>
      <c r="K13" s="27" t="n">
        <v>6.72</v>
      </c>
      <c r="L13" s="27"/>
      <c r="M13" s="27"/>
      <c r="N13" s="27" t="n">
        <v>9.72</v>
      </c>
      <c r="O13" s="28"/>
      <c r="R13" s="25"/>
      <c r="S13" s="27" t="n">
        <v>6.72</v>
      </c>
      <c r="T13" s="27"/>
      <c r="U13" s="27"/>
      <c r="V13" s="27" t="n">
        <v>9.72</v>
      </c>
      <c r="W13" s="28"/>
    </row>
    <row r="14" customFormat="false" ht="12" hidden="false" customHeight="false" outlineLevel="0" collapsed="false">
      <c r="A14" s="25" t="s">
        <v>31</v>
      </c>
      <c r="B14" s="26" t="n">
        <v>3816611</v>
      </c>
      <c r="C14" s="26" t="n">
        <v>2633246</v>
      </c>
      <c r="D14" s="26" t="n">
        <v>335595</v>
      </c>
      <c r="E14" s="26" t="n">
        <v>71200</v>
      </c>
      <c r="F14" s="26" t="n">
        <v>31481</v>
      </c>
      <c r="G14" s="26" t="n">
        <v>40556</v>
      </c>
      <c r="H14" s="26" t="n">
        <v>336432</v>
      </c>
      <c r="I14" s="26" t="n">
        <v>12054</v>
      </c>
      <c r="J14" s="25"/>
      <c r="K14" s="27" t="n">
        <v>8.79</v>
      </c>
      <c r="L14" s="27"/>
      <c r="M14" s="27"/>
      <c r="N14" s="27" t="n">
        <v>12.78</v>
      </c>
      <c r="O14" s="28"/>
      <c r="R14" s="25"/>
      <c r="S14" s="27" t="n">
        <v>8.79</v>
      </c>
      <c r="T14" s="27"/>
      <c r="U14" s="27"/>
      <c r="V14" s="27" t="n">
        <v>12.78</v>
      </c>
      <c r="W14" s="28"/>
    </row>
    <row r="15" customFormat="false" ht="12" hidden="false" customHeight="false" outlineLevel="0" collapsed="false">
      <c r="A15" s="25" t="s">
        <v>32</v>
      </c>
      <c r="B15" s="26" t="n">
        <v>2799777</v>
      </c>
      <c r="C15" s="26" t="n">
        <v>1940265</v>
      </c>
      <c r="D15" s="26" t="n">
        <v>166200</v>
      </c>
      <c r="E15" s="26" t="n">
        <v>8968</v>
      </c>
      <c r="F15" s="26" t="n">
        <v>8000</v>
      </c>
      <c r="G15" s="26" t="n">
        <v>51716</v>
      </c>
      <c r="H15" s="26" t="n">
        <v>216948</v>
      </c>
      <c r="I15" s="26" t="n">
        <v>3683</v>
      </c>
      <c r="J15" s="25"/>
      <c r="K15" s="27" t="n">
        <v>5.94</v>
      </c>
      <c r="L15" s="27"/>
      <c r="M15" s="27"/>
      <c r="N15" s="27" t="n">
        <v>11.18</v>
      </c>
      <c r="O15" s="28"/>
      <c r="R15" s="25"/>
      <c r="S15" s="27" t="n">
        <v>5.94</v>
      </c>
      <c r="T15" s="27"/>
      <c r="U15" s="27"/>
      <c r="V15" s="27" t="n">
        <v>11.18</v>
      </c>
      <c r="W15" s="28"/>
    </row>
    <row r="16" customFormat="false" ht="12" hidden="false" customHeight="false" outlineLevel="0" collapsed="false">
      <c r="A16" s="25" t="s">
        <v>33</v>
      </c>
      <c r="B16" s="26" t="n">
        <v>1081207</v>
      </c>
      <c r="C16" s="26" t="n">
        <v>865119</v>
      </c>
      <c r="D16" s="26" t="n">
        <v>57277</v>
      </c>
      <c r="E16" s="26" t="n">
        <v>6024</v>
      </c>
      <c r="F16" s="26" t="n">
        <v>874</v>
      </c>
      <c r="G16" s="26" t="n">
        <v>22313</v>
      </c>
      <c r="H16" s="26" t="n">
        <v>74440</v>
      </c>
      <c r="I16" s="26" t="n">
        <v>1241</v>
      </c>
      <c r="J16" s="25"/>
      <c r="K16" s="27" t="n">
        <v>5.3</v>
      </c>
      <c r="L16" s="27"/>
      <c r="M16" s="27"/>
      <c r="N16" s="27" t="n">
        <v>8.6</v>
      </c>
      <c r="O16" s="28"/>
      <c r="R16" s="25"/>
      <c r="S16" s="27" t="n">
        <v>5.3</v>
      </c>
      <c r="T16" s="27"/>
      <c r="U16" s="27"/>
      <c r="V16" s="27" t="n">
        <v>8.6</v>
      </c>
      <c r="W16" s="28"/>
    </row>
    <row r="17" customFormat="false" ht="12" hidden="false" customHeight="false" outlineLevel="0" collapsed="false">
      <c r="A17" s="25" t="s">
        <v>34</v>
      </c>
      <c r="B17" s="26" t="n">
        <v>44767</v>
      </c>
      <c r="C17" s="26" t="n">
        <v>8939</v>
      </c>
      <c r="D17" s="26" t="n">
        <v>13250</v>
      </c>
      <c r="E17" s="26" t="n">
        <v>7</v>
      </c>
      <c r="F17" s="26" t="n">
        <v>0</v>
      </c>
      <c r="G17" s="26" t="n">
        <v>0</v>
      </c>
      <c r="H17" s="26" t="n">
        <v>13243</v>
      </c>
      <c r="I17" s="26" t="n">
        <v>239</v>
      </c>
      <c r="J17" s="25"/>
      <c r="K17" s="27" t="n">
        <v>29.6</v>
      </c>
      <c r="L17" s="27"/>
      <c r="M17" s="27"/>
      <c r="N17" s="27" t="n">
        <v>148.16</v>
      </c>
      <c r="O17" s="28"/>
      <c r="R17" s="25"/>
      <c r="S17" s="27" t="n">
        <v>29.6</v>
      </c>
      <c r="T17" s="27"/>
      <c r="U17" s="27"/>
      <c r="V17" s="27" t="n">
        <v>148.16</v>
      </c>
      <c r="W17" s="28"/>
    </row>
    <row r="18" customFormat="false" ht="12" hidden="false" customHeight="false" outlineLevel="0" collapsed="false">
      <c r="A18" s="25" t="s">
        <v>35</v>
      </c>
      <c r="B18" s="29" t="n">
        <v>139586</v>
      </c>
      <c r="C18" s="29" t="n">
        <v>117912</v>
      </c>
      <c r="D18" s="29" t="n">
        <v>12725</v>
      </c>
      <c r="E18" s="29" t="n">
        <v>126</v>
      </c>
      <c r="F18" s="29" t="n">
        <v>950</v>
      </c>
      <c r="G18" s="29" t="n">
        <v>0</v>
      </c>
      <c r="H18" s="29" t="n">
        <v>13549</v>
      </c>
      <c r="I18" s="26" t="n">
        <v>60</v>
      </c>
      <c r="J18" s="25"/>
      <c r="K18" s="27" t="n">
        <v>9.12</v>
      </c>
      <c r="L18" s="27"/>
      <c r="M18" s="27"/>
      <c r="N18" s="27" t="n">
        <v>11.49</v>
      </c>
      <c r="O18" s="28"/>
      <c r="R18" s="25"/>
      <c r="S18" s="27" t="n">
        <v>9.12</v>
      </c>
      <c r="T18" s="27"/>
      <c r="U18" s="27"/>
      <c r="V18" s="27" t="n">
        <v>11.49</v>
      </c>
      <c r="W18" s="28"/>
    </row>
    <row r="19" customFormat="false" ht="12" hidden="false" customHeight="false" outlineLevel="0" collapsed="false">
      <c r="A19" s="25" t="s">
        <v>36</v>
      </c>
      <c r="B19" s="26" t="n">
        <v>5241017</v>
      </c>
      <c r="C19" s="26" t="n">
        <v>3836289</v>
      </c>
      <c r="D19" s="26" t="n">
        <v>443710</v>
      </c>
      <c r="E19" s="26" t="n">
        <v>61331</v>
      </c>
      <c r="F19" s="26" t="n">
        <v>4727</v>
      </c>
      <c r="G19" s="26" t="n">
        <v>191189</v>
      </c>
      <c r="H19" s="26" t="n">
        <v>578295</v>
      </c>
      <c r="I19" s="26" t="n">
        <v>5619</v>
      </c>
      <c r="J19" s="25"/>
      <c r="K19" s="27" t="n">
        <v>8.47</v>
      </c>
      <c r="L19" s="27"/>
      <c r="M19" s="27"/>
      <c r="N19" s="27" t="n">
        <v>15.07</v>
      </c>
      <c r="O19" s="28"/>
      <c r="R19" s="25"/>
      <c r="S19" s="27" t="n">
        <v>8.47</v>
      </c>
      <c r="T19" s="27"/>
      <c r="U19" s="27"/>
      <c r="V19" s="27" t="n">
        <v>15.07</v>
      </c>
      <c r="W19" s="28"/>
    </row>
    <row r="20" customFormat="false" ht="12" hidden="false" customHeight="false" outlineLevel="0" collapsed="false">
      <c r="A20" s="25" t="s">
        <v>37</v>
      </c>
      <c r="B20" s="26" t="n">
        <v>696834</v>
      </c>
      <c r="C20" s="26" t="n">
        <v>524750</v>
      </c>
      <c r="D20" s="26" t="n">
        <v>54698</v>
      </c>
      <c r="E20" s="26" t="n">
        <v>10989</v>
      </c>
      <c r="F20" s="26" t="n">
        <v>0</v>
      </c>
      <c r="G20" s="26" t="n">
        <v>21726</v>
      </c>
      <c r="H20" s="26" t="n">
        <v>65435</v>
      </c>
      <c r="I20" s="26" t="n">
        <v>1214</v>
      </c>
      <c r="J20" s="25"/>
      <c r="K20" s="27" t="n">
        <v>7.85</v>
      </c>
      <c r="L20" s="27"/>
      <c r="M20" s="27"/>
      <c r="N20" s="27" t="n">
        <v>12.47</v>
      </c>
      <c r="O20" s="28"/>
      <c r="R20" s="25"/>
      <c r="S20" s="27" t="n">
        <v>7.85</v>
      </c>
      <c r="T20" s="27"/>
      <c r="U20" s="27"/>
      <c r="V20" s="27" t="n">
        <v>12.47</v>
      </c>
      <c r="W20" s="28"/>
    </row>
    <row r="21" customFormat="false" ht="12" hidden="false" customHeight="false" outlineLevel="0" collapsed="false">
      <c r="A21" s="25" t="s">
        <v>38</v>
      </c>
      <c r="B21" s="26" t="n">
        <v>1463214</v>
      </c>
      <c r="C21" s="26" t="n">
        <v>1091886</v>
      </c>
      <c r="D21" s="26" t="n">
        <v>96630</v>
      </c>
      <c r="E21" s="26" t="n">
        <v>13959</v>
      </c>
      <c r="F21" s="26" t="n">
        <v>0</v>
      </c>
      <c r="G21" s="26" t="n">
        <v>41336</v>
      </c>
      <c r="H21" s="26" t="n">
        <v>124007</v>
      </c>
      <c r="I21" s="26" t="n">
        <v>-892</v>
      </c>
      <c r="J21" s="25"/>
      <c r="K21" s="27" t="n">
        <v>6.6</v>
      </c>
      <c r="L21" s="27"/>
      <c r="M21" s="27"/>
      <c r="N21" s="27" t="n">
        <v>11.36</v>
      </c>
      <c r="O21" s="28"/>
      <c r="R21" s="25"/>
      <c r="S21" s="27" t="n">
        <f aca="false">(D21+I21)/B21*100</f>
        <v>6.54299371110446</v>
      </c>
      <c r="T21" s="27"/>
      <c r="U21" s="27"/>
      <c r="V21" s="27" t="n">
        <f aca="false">(H21+I21)/C21*100</f>
        <v>11.2754445061114</v>
      </c>
      <c r="W21" s="28"/>
    </row>
    <row r="22" customFormat="false" ht="12" hidden="false" customHeight="false" outlineLevel="0" collapsed="false">
      <c r="A22" s="25" t="s">
        <v>39</v>
      </c>
      <c r="B22" s="26" t="n">
        <v>1203623</v>
      </c>
      <c r="C22" s="26" t="n">
        <v>892671</v>
      </c>
      <c r="D22" s="26" t="n">
        <v>59903</v>
      </c>
      <c r="E22" s="26" t="n">
        <v>10768</v>
      </c>
      <c r="F22" s="26" t="n">
        <v>0</v>
      </c>
      <c r="G22" s="26" t="n">
        <v>24444</v>
      </c>
      <c r="H22" s="26" t="n">
        <v>73580</v>
      </c>
      <c r="I22" s="26" t="n">
        <v>268</v>
      </c>
      <c r="J22" s="25"/>
      <c r="K22" s="27" t="n">
        <v>4.98</v>
      </c>
      <c r="L22" s="27"/>
      <c r="M22" s="27"/>
      <c r="N22" s="27" t="n">
        <v>8.24</v>
      </c>
      <c r="O22" s="28"/>
      <c r="R22" s="25"/>
      <c r="S22" s="27" t="n">
        <v>4.98</v>
      </c>
      <c r="T22" s="27"/>
      <c r="U22" s="27"/>
      <c r="V22" s="27" t="n">
        <v>8.24</v>
      </c>
      <c r="W22" s="28"/>
    </row>
    <row r="23" customFormat="false" ht="12" hidden="false" customHeight="false" outlineLevel="0" collapsed="false">
      <c r="A23" s="25"/>
      <c r="B23" s="30"/>
      <c r="C23" s="30"/>
      <c r="D23" s="30"/>
      <c r="E23" s="30"/>
      <c r="F23" s="5"/>
      <c r="G23" s="30"/>
      <c r="H23" s="30"/>
      <c r="I23" s="31"/>
      <c r="J23" s="25"/>
      <c r="K23" s="27"/>
      <c r="L23" s="27"/>
      <c r="M23" s="27"/>
      <c r="N23" s="27"/>
      <c r="O23" s="28"/>
      <c r="R23" s="25"/>
      <c r="S23" s="27"/>
      <c r="T23" s="27"/>
      <c r="U23" s="27"/>
      <c r="V23" s="27"/>
      <c r="W23" s="28"/>
    </row>
    <row r="24" customFormat="false" ht="12" hidden="false" customHeight="false" outlineLevel="0" collapsed="false">
      <c r="A24" s="22" t="s">
        <v>40</v>
      </c>
      <c r="B24" s="32" t="n">
        <v>4707005</v>
      </c>
      <c r="C24" s="32" t="n">
        <v>2399829</v>
      </c>
      <c r="D24" s="32" t="n">
        <v>306459</v>
      </c>
      <c r="E24" s="32" t="n">
        <v>7536</v>
      </c>
      <c r="F24" s="32" t="n">
        <v>4000</v>
      </c>
      <c r="G24" s="32" t="n">
        <v>0</v>
      </c>
      <c r="H24" s="32" t="n">
        <v>302923</v>
      </c>
      <c r="I24" s="32" t="n">
        <v>6439</v>
      </c>
      <c r="J24" s="22"/>
      <c r="K24" s="23" t="n">
        <v>6.51</v>
      </c>
      <c r="L24" s="23"/>
      <c r="M24" s="23"/>
      <c r="N24" s="23" t="n">
        <v>12.62</v>
      </c>
      <c r="O24" s="24"/>
      <c r="R24" s="22"/>
      <c r="S24" s="23" t="n">
        <v>6.51</v>
      </c>
      <c r="T24" s="23"/>
      <c r="U24" s="23"/>
      <c r="V24" s="23" t="n">
        <v>12.62</v>
      </c>
      <c r="W24" s="24"/>
    </row>
    <row r="25" customFormat="false" ht="12" hidden="false" customHeight="false" outlineLevel="0" collapsed="false">
      <c r="A25" s="22"/>
      <c r="B25" s="20"/>
      <c r="C25" s="20"/>
      <c r="D25" s="20"/>
      <c r="E25" s="20"/>
      <c r="F25" s="4"/>
      <c r="G25" s="4"/>
      <c r="H25" s="26"/>
      <c r="I25" s="21"/>
      <c r="J25" s="22"/>
      <c r="K25" s="23"/>
      <c r="L25" s="23"/>
      <c r="M25" s="23"/>
      <c r="N25" s="23"/>
      <c r="O25" s="24"/>
      <c r="R25" s="22"/>
      <c r="S25" s="23"/>
      <c r="T25" s="23"/>
      <c r="U25" s="23"/>
      <c r="V25" s="23"/>
      <c r="W25" s="24"/>
    </row>
    <row r="26" customFormat="false" ht="12" hidden="false" customHeight="false" outlineLevel="0" collapsed="false">
      <c r="A26" s="9" t="s">
        <v>41</v>
      </c>
      <c r="B26" s="20" t="n">
        <v>9764948</v>
      </c>
      <c r="C26" s="20" t="n">
        <v>6378367</v>
      </c>
      <c r="D26" s="20" t="n">
        <v>1034703</v>
      </c>
      <c r="E26" s="20" t="n">
        <v>55393</v>
      </c>
      <c r="F26" s="20" t="n">
        <v>3245</v>
      </c>
      <c r="G26" s="20" t="n">
        <v>150777</v>
      </c>
      <c r="H26" s="20" t="n">
        <v>1133333</v>
      </c>
      <c r="I26" s="21" t="n">
        <f aca="false">SUM(I27:I43)</f>
        <v>31514</v>
      </c>
      <c r="J26" s="22"/>
      <c r="K26" s="23" t="n">
        <v>10.6</v>
      </c>
      <c r="L26" s="23"/>
      <c r="M26" s="23"/>
      <c r="N26" s="23" t="n">
        <v>17.77</v>
      </c>
      <c r="O26" s="24"/>
      <c r="R26" s="22"/>
      <c r="S26" s="23" t="n">
        <v>10.6</v>
      </c>
      <c r="T26" s="23"/>
      <c r="U26" s="23"/>
      <c r="V26" s="23" t="n">
        <v>17.77</v>
      </c>
      <c r="W26" s="24"/>
    </row>
    <row r="27" customFormat="false" ht="12" hidden="false" customHeight="false" outlineLevel="0" collapsed="false">
      <c r="A27" s="25" t="s">
        <v>42</v>
      </c>
      <c r="B27" s="26" t="n">
        <v>391027</v>
      </c>
      <c r="C27" s="26" t="n">
        <v>283195</v>
      </c>
      <c r="D27" s="26" t="n">
        <v>62388</v>
      </c>
      <c r="E27" s="26" t="n">
        <v>376</v>
      </c>
      <c r="F27" s="26" t="n">
        <v>0</v>
      </c>
      <c r="G27" s="26" t="n">
        <v>0</v>
      </c>
      <c r="H27" s="26" t="n">
        <v>62012</v>
      </c>
      <c r="I27" s="26" t="n">
        <v>2248</v>
      </c>
      <c r="J27" s="25"/>
      <c r="K27" s="27" t="n">
        <v>15.95</v>
      </c>
      <c r="L27" s="27"/>
      <c r="M27" s="27"/>
      <c r="N27" s="27" t="n">
        <v>21.9</v>
      </c>
      <c r="O27" s="28"/>
      <c r="R27" s="25"/>
      <c r="S27" s="27" t="n">
        <v>15.95</v>
      </c>
      <c r="T27" s="27"/>
      <c r="U27" s="27"/>
      <c r="V27" s="27" t="n">
        <v>21.9</v>
      </c>
      <c r="W27" s="28"/>
    </row>
    <row r="28" customFormat="false" ht="12" hidden="false" customHeight="false" outlineLevel="0" collapsed="false">
      <c r="A28" s="25" t="s">
        <v>43</v>
      </c>
      <c r="B28" s="26" t="n">
        <v>134966</v>
      </c>
      <c r="C28" s="26" t="n">
        <v>101392</v>
      </c>
      <c r="D28" s="26" t="n">
        <v>44674</v>
      </c>
      <c r="E28" s="26" t="n">
        <v>15</v>
      </c>
      <c r="F28" s="26" t="n">
        <v>0</v>
      </c>
      <c r="G28" s="26" t="n">
        <v>0</v>
      </c>
      <c r="H28" s="26" t="n">
        <v>44659</v>
      </c>
      <c r="I28" s="26" t="n">
        <v>2276</v>
      </c>
      <c r="J28" s="25"/>
      <c r="K28" s="27" t="n">
        <v>33.1</v>
      </c>
      <c r="L28" s="27"/>
      <c r="M28" s="27"/>
      <c r="N28" s="27" t="n">
        <v>44.05</v>
      </c>
      <c r="O28" s="28"/>
      <c r="R28" s="25"/>
      <c r="S28" s="27" t="n">
        <v>33.1</v>
      </c>
      <c r="T28" s="27"/>
      <c r="U28" s="27"/>
      <c r="V28" s="27" t="n">
        <v>44.05</v>
      </c>
      <c r="W28" s="28"/>
    </row>
    <row r="29" customFormat="false" ht="12" hidden="false" customHeight="false" outlineLevel="0" collapsed="false">
      <c r="A29" s="25" t="s">
        <v>44</v>
      </c>
      <c r="B29" s="26" t="n">
        <v>1543846</v>
      </c>
      <c r="C29" s="26" t="n">
        <v>1098370</v>
      </c>
      <c r="D29" s="26" t="n">
        <v>148902</v>
      </c>
      <c r="E29" s="26" t="n">
        <v>13957</v>
      </c>
      <c r="F29" s="26" t="n">
        <v>0</v>
      </c>
      <c r="G29" s="26" t="n">
        <v>27193</v>
      </c>
      <c r="H29" s="26" t="n">
        <v>162137</v>
      </c>
      <c r="I29" s="26" t="n">
        <v>1368</v>
      </c>
      <c r="J29" s="25"/>
      <c r="K29" s="27" t="n">
        <v>9.64</v>
      </c>
      <c r="L29" s="27"/>
      <c r="M29" s="27"/>
      <c r="N29" s="27" t="n">
        <v>14.76</v>
      </c>
      <c r="O29" s="28"/>
      <c r="R29" s="25"/>
      <c r="S29" s="27" t="n">
        <v>9.64</v>
      </c>
      <c r="T29" s="27"/>
      <c r="U29" s="27"/>
      <c r="V29" s="27" t="n">
        <v>14.76</v>
      </c>
      <c r="W29" s="28"/>
    </row>
    <row r="30" customFormat="false" ht="12" hidden="false" customHeight="false" outlineLevel="0" collapsed="false">
      <c r="A30" s="25" t="s">
        <v>45</v>
      </c>
      <c r="B30" s="26" t="n">
        <v>16342</v>
      </c>
      <c r="C30" s="26" t="n">
        <v>9855</v>
      </c>
      <c r="D30" s="26" t="n">
        <v>10319</v>
      </c>
      <c r="E30" s="26" t="n">
        <v>11</v>
      </c>
      <c r="F30" s="26" t="n">
        <v>0</v>
      </c>
      <c r="G30" s="26" t="n">
        <v>0</v>
      </c>
      <c r="H30" s="26" t="n">
        <v>10308</v>
      </c>
      <c r="I30" s="26" t="n">
        <v>86</v>
      </c>
      <c r="J30" s="25"/>
      <c r="K30" s="27" t="n">
        <v>63.15</v>
      </c>
      <c r="L30" s="27"/>
      <c r="M30" s="27"/>
      <c r="N30" s="27" t="n">
        <v>104.59</v>
      </c>
      <c r="O30" s="28"/>
      <c r="R30" s="25"/>
      <c r="S30" s="27" t="n">
        <v>63.15</v>
      </c>
      <c r="T30" s="27"/>
      <c r="U30" s="27"/>
      <c r="V30" s="27" t="n">
        <v>104.59</v>
      </c>
      <c r="W30" s="28"/>
    </row>
    <row r="31" customFormat="false" ht="12" hidden="false" customHeight="false" outlineLevel="0" collapsed="false">
      <c r="A31" s="25" t="s">
        <v>46</v>
      </c>
      <c r="B31" s="26" t="n">
        <v>51548</v>
      </c>
      <c r="C31" s="26" t="n">
        <v>48065</v>
      </c>
      <c r="D31" s="26" t="n">
        <v>17822</v>
      </c>
      <c r="E31" s="26" t="n">
        <v>15</v>
      </c>
      <c r="F31" s="26" t="n">
        <v>0</v>
      </c>
      <c r="G31" s="26" t="n">
        <v>0</v>
      </c>
      <c r="H31" s="26" t="n">
        <v>17807</v>
      </c>
      <c r="I31" s="26" t="n">
        <v>324</v>
      </c>
      <c r="J31" s="25"/>
      <c r="K31" s="27" t="n">
        <v>34.57</v>
      </c>
      <c r="L31" s="27"/>
      <c r="M31" s="27"/>
      <c r="N31" s="27" t="n">
        <v>37.05</v>
      </c>
      <c r="O31" s="28"/>
      <c r="R31" s="25"/>
      <c r="S31" s="27" t="n">
        <v>34.57</v>
      </c>
      <c r="T31" s="27"/>
      <c r="U31" s="27"/>
      <c r="V31" s="27" t="n">
        <v>37.05</v>
      </c>
      <c r="W31" s="28"/>
    </row>
    <row r="32" customFormat="false" ht="12" hidden="false" customHeight="false" outlineLevel="0" collapsed="false">
      <c r="A32" s="25" t="s">
        <v>47</v>
      </c>
      <c r="B32" s="26" t="n">
        <v>12903</v>
      </c>
      <c r="C32" s="26" t="n">
        <v>8726</v>
      </c>
      <c r="D32" s="26" t="n">
        <v>11710</v>
      </c>
      <c r="E32" s="26" t="n">
        <v>15</v>
      </c>
      <c r="F32" s="26" t="n">
        <v>0</v>
      </c>
      <c r="G32" s="26" t="n">
        <v>0</v>
      </c>
      <c r="H32" s="26" t="n">
        <v>11695</v>
      </c>
      <c r="I32" s="26" t="n">
        <v>473</v>
      </c>
      <c r="J32" s="25"/>
      <c r="K32" s="27" t="n">
        <v>90.75</v>
      </c>
      <c r="L32" s="27"/>
      <c r="M32" s="27"/>
      <c r="N32" s="27" t="n">
        <v>134.02</v>
      </c>
      <c r="O32" s="28"/>
      <c r="R32" s="25"/>
      <c r="S32" s="27" t="n">
        <v>90.75</v>
      </c>
      <c r="T32" s="27"/>
      <c r="U32" s="27"/>
      <c r="V32" s="27" t="n">
        <v>134.02</v>
      </c>
      <c r="W32" s="28"/>
    </row>
    <row r="33" customFormat="false" ht="12" hidden="false" customHeight="false" outlineLevel="0" collapsed="false">
      <c r="A33" s="25" t="s">
        <v>48</v>
      </c>
      <c r="B33" s="26" t="n">
        <v>28293</v>
      </c>
      <c r="C33" s="26" t="n">
        <v>21570</v>
      </c>
      <c r="D33" s="26" t="n">
        <v>12122</v>
      </c>
      <c r="E33" s="26" t="n">
        <v>14</v>
      </c>
      <c r="F33" s="26" t="n">
        <v>0</v>
      </c>
      <c r="G33" s="26" t="n">
        <v>0</v>
      </c>
      <c r="H33" s="26" t="n">
        <v>12107</v>
      </c>
      <c r="I33" s="26" t="n">
        <v>129</v>
      </c>
      <c r="J33" s="25"/>
      <c r="K33" s="27" t="n">
        <v>42.84</v>
      </c>
      <c r="L33" s="27"/>
      <c r="M33" s="27"/>
      <c r="N33" s="27" t="n">
        <v>56.13</v>
      </c>
      <c r="O33" s="28"/>
      <c r="R33" s="25"/>
      <c r="S33" s="27" t="n">
        <v>42.84</v>
      </c>
      <c r="T33" s="27"/>
      <c r="U33" s="27"/>
      <c r="V33" s="27" t="n">
        <v>56.13</v>
      </c>
      <c r="W33" s="28"/>
    </row>
    <row r="34" customFormat="false" ht="12" hidden="false" customHeight="false" outlineLevel="0" collapsed="false">
      <c r="A34" s="25" t="s">
        <v>49</v>
      </c>
      <c r="B34" s="26" t="n">
        <v>59818</v>
      </c>
      <c r="C34" s="26" t="n">
        <v>29667</v>
      </c>
      <c r="D34" s="26" t="n">
        <v>7298</v>
      </c>
      <c r="E34" s="26" t="n">
        <v>15</v>
      </c>
      <c r="F34" s="26" t="n">
        <v>0</v>
      </c>
      <c r="G34" s="26" t="n">
        <v>0</v>
      </c>
      <c r="H34" s="26" t="n">
        <v>7283</v>
      </c>
      <c r="I34" s="26" t="n">
        <v>185</v>
      </c>
      <c r="J34" s="25"/>
      <c r="K34" s="27" t="n">
        <v>12.2</v>
      </c>
      <c r="L34" s="27"/>
      <c r="M34" s="27"/>
      <c r="N34" s="27" t="n">
        <v>24.55</v>
      </c>
      <c r="O34" s="28"/>
      <c r="R34" s="25"/>
      <c r="S34" s="27" t="n">
        <v>12.2</v>
      </c>
      <c r="T34" s="27"/>
      <c r="U34" s="27"/>
      <c r="V34" s="27" t="n">
        <v>24.55</v>
      </c>
      <c r="W34" s="28"/>
    </row>
    <row r="35" customFormat="false" ht="12" hidden="false" customHeight="false" outlineLevel="0" collapsed="false">
      <c r="A35" s="25" t="s">
        <v>50</v>
      </c>
      <c r="B35" s="26" t="n">
        <v>4371735</v>
      </c>
      <c r="C35" s="26" t="n">
        <v>3078570</v>
      </c>
      <c r="D35" s="26" t="n">
        <v>341309</v>
      </c>
      <c r="E35" s="26" t="n">
        <v>38491</v>
      </c>
      <c r="F35" s="26" t="n">
        <v>2541</v>
      </c>
      <c r="G35" s="26" t="n">
        <v>123584</v>
      </c>
      <c r="H35" s="26" t="n">
        <v>428943</v>
      </c>
      <c r="I35" s="26" t="n">
        <v>8241</v>
      </c>
      <c r="J35" s="25"/>
      <c r="K35" s="27" t="n">
        <v>7.81</v>
      </c>
      <c r="L35" s="27"/>
      <c r="M35" s="27"/>
      <c r="N35" s="27" t="n">
        <v>13.93</v>
      </c>
      <c r="O35" s="28"/>
      <c r="R35" s="25"/>
      <c r="S35" s="27" t="n">
        <v>7.81</v>
      </c>
      <c r="T35" s="27"/>
      <c r="U35" s="27"/>
      <c r="V35" s="27" t="n">
        <v>13.93</v>
      </c>
      <c r="W35" s="28"/>
    </row>
    <row r="36" customFormat="false" ht="12" hidden="false" customHeight="false" outlineLevel="0" collapsed="false">
      <c r="A36" s="25" t="s">
        <v>51</v>
      </c>
      <c r="B36" s="26" t="n">
        <v>109683</v>
      </c>
      <c r="C36" s="26" t="n">
        <v>72062</v>
      </c>
      <c r="D36" s="26" t="n">
        <v>16308</v>
      </c>
      <c r="E36" s="26" t="n">
        <v>1488</v>
      </c>
      <c r="F36" s="26" t="n">
        <v>1</v>
      </c>
      <c r="G36" s="26" t="n">
        <v>0</v>
      </c>
      <c r="H36" s="26" t="n">
        <v>14821</v>
      </c>
      <c r="I36" s="26" t="n">
        <v>70</v>
      </c>
      <c r="J36" s="25"/>
      <c r="K36" s="27" t="n">
        <v>14.87</v>
      </c>
      <c r="L36" s="27"/>
      <c r="M36" s="27"/>
      <c r="N36" s="27" t="n">
        <v>20.57</v>
      </c>
      <c r="O36" s="28"/>
      <c r="R36" s="25"/>
      <c r="S36" s="27" t="n">
        <v>14.87</v>
      </c>
      <c r="T36" s="27"/>
      <c r="U36" s="27"/>
      <c r="V36" s="27" t="n">
        <v>20.57</v>
      </c>
      <c r="W36" s="28"/>
    </row>
    <row r="37" customFormat="false" ht="12" hidden="false" customHeight="false" outlineLevel="0" collapsed="false">
      <c r="A37" s="25" t="s">
        <v>52</v>
      </c>
      <c r="B37" s="26" t="n">
        <v>259818</v>
      </c>
      <c r="C37" s="26" t="n">
        <v>88795</v>
      </c>
      <c r="D37" s="26" t="n">
        <v>38082</v>
      </c>
      <c r="E37" s="26" t="n">
        <v>60</v>
      </c>
      <c r="F37" s="26" t="n">
        <v>0</v>
      </c>
      <c r="G37" s="26" t="n">
        <v>0</v>
      </c>
      <c r="H37" s="26" t="n">
        <v>38022</v>
      </c>
      <c r="I37" s="26" t="n">
        <v>3138</v>
      </c>
      <c r="J37" s="25"/>
      <c r="K37" s="27" t="n">
        <v>14.66</v>
      </c>
      <c r="L37" s="27"/>
      <c r="M37" s="27"/>
      <c r="N37" s="27" t="n">
        <v>42.82</v>
      </c>
      <c r="O37" s="28"/>
      <c r="R37" s="25"/>
      <c r="S37" s="27" t="n">
        <v>14.66</v>
      </c>
      <c r="T37" s="27"/>
      <c r="U37" s="27"/>
      <c r="V37" s="27" t="n">
        <v>42.82</v>
      </c>
      <c r="W37" s="28"/>
    </row>
    <row r="38" customFormat="false" ht="12" hidden="false" customHeight="false" outlineLevel="0" collapsed="false">
      <c r="A38" s="25" t="s">
        <v>53</v>
      </c>
      <c r="B38" s="26" t="n">
        <v>660021</v>
      </c>
      <c r="C38" s="26" t="n">
        <v>331864</v>
      </c>
      <c r="D38" s="26" t="n">
        <v>55389</v>
      </c>
      <c r="E38" s="26" t="n">
        <v>37</v>
      </c>
      <c r="F38" s="26" t="n">
        <v>505</v>
      </c>
      <c r="G38" s="26" t="n">
        <v>0</v>
      </c>
      <c r="H38" s="26" t="n">
        <v>55857</v>
      </c>
      <c r="I38" s="26" t="n">
        <v>2731</v>
      </c>
      <c r="J38" s="25"/>
      <c r="K38" s="27" t="n">
        <v>8.39</v>
      </c>
      <c r="L38" s="27"/>
      <c r="M38" s="27"/>
      <c r="N38" s="27" t="n">
        <v>16.83</v>
      </c>
      <c r="O38" s="28"/>
      <c r="R38" s="25"/>
      <c r="S38" s="27" t="n">
        <v>8.39</v>
      </c>
      <c r="T38" s="27"/>
      <c r="U38" s="27"/>
      <c r="V38" s="27" t="n">
        <v>16.83</v>
      </c>
      <c r="W38" s="28"/>
    </row>
    <row r="39" customFormat="false" ht="12" hidden="false" customHeight="false" outlineLevel="0" collapsed="false">
      <c r="A39" s="25" t="s">
        <v>54</v>
      </c>
      <c r="B39" s="26" t="n">
        <v>1452067</v>
      </c>
      <c r="C39" s="26" t="n">
        <v>915881</v>
      </c>
      <c r="D39" s="26" t="n">
        <v>163499</v>
      </c>
      <c r="E39" s="26" t="n">
        <v>782</v>
      </c>
      <c r="F39" s="26" t="n">
        <v>0</v>
      </c>
      <c r="G39" s="26" t="n">
        <v>0</v>
      </c>
      <c r="H39" s="26" t="n">
        <v>162717</v>
      </c>
      <c r="I39" s="26" t="n">
        <v>4456</v>
      </c>
      <c r="J39" s="25"/>
      <c r="K39" s="27" t="n">
        <v>11.26</v>
      </c>
      <c r="L39" s="27"/>
      <c r="M39" s="27"/>
      <c r="N39" s="27" t="n">
        <v>17.77</v>
      </c>
      <c r="O39" s="28"/>
      <c r="R39" s="25"/>
      <c r="S39" s="27" t="n">
        <v>11.26</v>
      </c>
      <c r="T39" s="27"/>
      <c r="U39" s="27"/>
      <c r="V39" s="27" t="n">
        <v>17.77</v>
      </c>
      <c r="W39" s="28"/>
    </row>
    <row r="40" customFormat="false" ht="12" hidden="false" customHeight="false" outlineLevel="0" collapsed="false">
      <c r="A40" s="25" t="s">
        <v>55</v>
      </c>
      <c r="B40" s="26" t="n">
        <v>234171</v>
      </c>
      <c r="C40" s="26" t="n">
        <v>170480</v>
      </c>
      <c r="D40" s="26" t="n">
        <v>23870</v>
      </c>
      <c r="E40" s="26" t="n">
        <v>12</v>
      </c>
      <c r="F40" s="26" t="n">
        <v>199</v>
      </c>
      <c r="G40" s="26" t="n">
        <v>0</v>
      </c>
      <c r="H40" s="26" t="n">
        <v>24057</v>
      </c>
      <c r="I40" s="26" t="n">
        <v>275</v>
      </c>
      <c r="J40" s="25"/>
      <c r="K40" s="27" t="n">
        <v>10.19</v>
      </c>
      <c r="L40" s="27"/>
      <c r="M40" s="27"/>
      <c r="N40" s="27" t="n">
        <v>14.11</v>
      </c>
      <c r="O40" s="28"/>
      <c r="R40" s="25"/>
      <c r="S40" s="27" t="n">
        <v>10.19</v>
      </c>
      <c r="T40" s="27"/>
      <c r="U40" s="27"/>
      <c r="V40" s="27" t="n">
        <v>14.11</v>
      </c>
      <c r="W40" s="28"/>
    </row>
    <row r="41" customFormat="false" ht="12" hidden="false" customHeight="false" outlineLevel="0" collapsed="false">
      <c r="A41" s="25" t="s">
        <v>56</v>
      </c>
      <c r="B41" s="26" t="n">
        <v>145192</v>
      </c>
      <c r="C41" s="26" t="n">
        <v>60107</v>
      </c>
      <c r="D41" s="26" t="n">
        <v>22261</v>
      </c>
      <c r="E41" s="26" t="n">
        <v>40</v>
      </c>
      <c r="F41" s="26" t="n">
        <v>0</v>
      </c>
      <c r="G41" s="26" t="n">
        <v>0</v>
      </c>
      <c r="H41" s="26" t="n">
        <v>22221</v>
      </c>
      <c r="I41" s="26" t="n">
        <v>305</v>
      </c>
      <c r="J41" s="25"/>
      <c r="K41" s="27" t="n">
        <v>15.33</v>
      </c>
      <c r="L41" s="27"/>
      <c r="M41" s="27"/>
      <c r="N41" s="27" t="n">
        <v>36.97</v>
      </c>
      <c r="O41" s="28"/>
      <c r="R41" s="25"/>
      <c r="S41" s="27" t="n">
        <v>15.33</v>
      </c>
      <c r="T41" s="27"/>
      <c r="U41" s="27"/>
      <c r="V41" s="27" t="n">
        <v>36.97</v>
      </c>
      <c r="W41" s="28"/>
    </row>
    <row r="42" customFormat="false" ht="12" hidden="false" customHeight="false" outlineLevel="0" collapsed="false">
      <c r="A42" s="25" t="s">
        <v>57</v>
      </c>
      <c r="B42" s="26" t="n">
        <v>37401</v>
      </c>
      <c r="C42" s="26" t="n">
        <v>14778</v>
      </c>
      <c r="D42" s="26" t="n">
        <v>14849</v>
      </c>
      <c r="E42" s="26" t="n">
        <v>15</v>
      </c>
      <c r="F42" s="26" t="n">
        <v>0</v>
      </c>
      <c r="G42" s="26" t="n">
        <v>0</v>
      </c>
      <c r="H42" s="26" t="n">
        <v>14835</v>
      </c>
      <c r="I42" s="26" t="n">
        <v>391</v>
      </c>
      <c r="J42" s="25"/>
      <c r="K42" s="27" t="n">
        <v>39.7</v>
      </c>
      <c r="L42" s="27"/>
      <c r="M42" s="27"/>
      <c r="N42" s="27" t="n">
        <v>100.38</v>
      </c>
      <c r="O42" s="28"/>
      <c r="R42" s="25"/>
      <c r="S42" s="27" t="n">
        <v>39.7</v>
      </c>
      <c r="T42" s="27"/>
      <c r="U42" s="27"/>
      <c r="V42" s="27" t="n">
        <v>100.38</v>
      </c>
      <c r="W42" s="28"/>
    </row>
    <row r="43" customFormat="false" ht="12" hidden="false" customHeight="false" outlineLevel="0" collapsed="false">
      <c r="A43" s="25" t="s">
        <v>58</v>
      </c>
      <c r="B43" s="26" t="n">
        <v>256120</v>
      </c>
      <c r="C43" s="26" t="n">
        <v>44990</v>
      </c>
      <c r="D43" s="26" t="n">
        <v>43900</v>
      </c>
      <c r="E43" s="26" t="n">
        <v>50</v>
      </c>
      <c r="F43" s="26" t="n">
        <v>0</v>
      </c>
      <c r="G43" s="26" t="n">
        <v>0</v>
      </c>
      <c r="H43" s="26" t="n">
        <v>43851</v>
      </c>
      <c r="I43" s="26" t="n">
        <v>4818</v>
      </c>
      <c r="J43" s="25"/>
      <c r="K43" s="27" t="n">
        <v>17.14</v>
      </c>
      <c r="L43" s="27"/>
      <c r="M43" s="27"/>
      <c r="N43" s="27" t="n">
        <v>97.47</v>
      </c>
      <c r="O43" s="28"/>
      <c r="R43" s="25"/>
      <c r="S43" s="27" t="n">
        <v>17.14</v>
      </c>
      <c r="T43" s="27"/>
      <c r="U43" s="27"/>
      <c r="V43" s="27" t="n">
        <v>97.47</v>
      </c>
      <c r="W43" s="28"/>
    </row>
    <row r="44" customFormat="false" ht="12" hidden="false" customHeight="false" outlineLevel="0" collapsed="false">
      <c r="A44" s="33"/>
      <c r="B44" s="5"/>
      <c r="C44" s="5"/>
      <c r="D44" s="5"/>
      <c r="E44" s="20"/>
      <c r="F44" s="5"/>
      <c r="G44" s="5"/>
      <c r="H44" s="5"/>
      <c r="I44" s="34"/>
      <c r="J44" s="33"/>
      <c r="K44" s="27"/>
      <c r="L44" s="27"/>
      <c r="M44" s="27"/>
      <c r="N44" s="27"/>
      <c r="O44" s="34"/>
      <c r="R44" s="33"/>
      <c r="S44" s="27"/>
      <c r="T44" s="27"/>
      <c r="U44" s="27"/>
      <c r="V44" s="27"/>
      <c r="W44" s="34"/>
    </row>
    <row r="45" customFormat="false" ht="12" hidden="false" customHeight="false" outlineLevel="0" collapsed="false">
      <c r="A45" s="9" t="s">
        <v>59</v>
      </c>
      <c r="B45" s="20" t="n">
        <v>810855</v>
      </c>
      <c r="C45" s="20" t="n">
        <v>736066</v>
      </c>
      <c r="D45" s="20" t="n">
        <v>65149</v>
      </c>
      <c r="E45" s="20" t="n">
        <v>782</v>
      </c>
      <c r="F45" s="20" t="n">
        <v>3131</v>
      </c>
      <c r="G45" s="20" t="n">
        <v>7301</v>
      </c>
      <c r="H45" s="20" t="n">
        <v>74798</v>
      </c>
      <c r="I45" s="21" t="n">
        <f aca="false">SUM(I46:I48)-0.6</f>
        <v>-734.6</v>
      </c>
      <c r="J45" s="22"/>
      <c r="K45" s="23" t="n">
        <v>8.03</v>
      </c>
      <c r="L45" s="23"/>
      <c r="M45" s="23"/>
      <c r="N45" s="23" t="n">
        <v>10.16</v>
      </c>
      <c r="O45" s="24"/>
      <c r="R45" s="22"/>
      <c r="S45" s="23" t="n">
        <f aca="false">(D45+I45)/B45*100</f>
        <v>7.94400971813703</v>
      </c>
      <c r="T45" s="23"/>
      <c r="U45" s="23"/>
      <c r="V45" s="23" t="n">
        <f aca="false">(H45+I45)/C45*100</f>
        <v>10.0620596522594</v>
      </c>
      <c r="W45" s="24"/>
    </row>
    <row r="46" customFormat="false" ht="12" hidden="false" customHeight="false" outlineLevel="0" collapsed="false">
      <c r="A46" s="25" t="s">
        <v>60</v>
      </c>
      <c r="B46" s="26" t="n">
        <v>377887</v>
      </c>
      <c r="C46" s="26" t="n">
        <v>344887</v>
      </c>
      <c r="D46" s="26" t="n">
        <v>28887</v>
      </c>
      <c r="E46" s="26" t="n">
        <v>70</v>
      </c>
      <c r="F46" s="26" t="n">
        <v>800</v>
      </c>
      <c r="G46" s="26" t="n">
        <v>4716</v>
      </c>
      <c r="H46" s="26" t="n">
        <v>34333</v>
      </c>
      <c r="I46" s="26" t="n">
        <v>613</v>
      </c>
      <c r="J46" s="25"/>
      <c r="K46" s="27" t="n">
        <v>7.64</v>
      </c>
      <c r="L46" s="27"/>
      <c r="M46" s="27"/>
      <c r="N46" s="27" t="n">
        <v>9.95</v>
      </c>
      <c r="O46" s="28"/>
      <c r="R46" s="25"/>
      <c r="S46" s="27" t="n">
        <v>7.64</v>
      </c>
      <c r="T46" s="27"/>
      <c r="U46" s="27"/>
      <c r="V46" s="27" t="n">
        <v>9.95</v>
      </c>
      <c r="W46" s="28"/>
    </row>
    <row r="47" customFormat="false" ht="12" hidden="false" customHeight="false" outlineLevel="0" collapsed="false">
      <c r="A47" s="25" t="s">
        <v>61</v>
      </c>
      <c r="B47" s="26" t="n">
        <v>234655</v>
      </c>
      <c r="C47" s="26" t="n">
        <v>204689</v>
      </c>
      <c r="D47" s="26" t="n">
        <v>15975</v>
      </c>
      <c r="E47" s="26" t="n">
        <v>712</v>
      </c>
      <c r="F47" s="26" t="n">
        <v>0</v>
      </c>
      <c r="G47" s="26" t="n">
        <v>2585</v>
      </c>
      <c r="H47" s="26" t="n">
        <v>17849</v>
      </c>
      <c r="I47" s="26" t="n">
        <v>-1879</v>
      </c>
      <c r="J47" s="25"/>
      <c r="K47" s="27" t="n">
        <v>6.81</v>
      </c>
      <c r="L47" s="27"/>
      <c r="M47" s="27"/>
      <c r="N47" s="27" t="n">
        <v>8.72</v>
      </c>
      <c r="O47" s="28"/>
      <c r="R47" s="25"/>
      <c r="S47" s="27" t="n">
        <f aca="false">(D47+I47)/B47*100</f>
        <v>6.00711683109246</v>
      </c>
      <c r="T47" s="27"/>
      <c r="U47" s="27"/>
      <c r="V47" s="27" t="n">
        <f aca="false">(H47+I47)/C47*100</f>
        <v>7.80208022903038</v>
      </c>
      <c r="W47" s="28"/>
    </row>
    <row r="48" customFormat="false" ht="12" hidden="false" customHeight="false" outlineLevel="0" collapsed="false">
      <c r="A48" s="25" t="s">
        <v>62</v>
      </c>
      <c r="B48" s="26" t="n">
        <v>198314</v>
      </c>
      <c r="C48" s="26" t="n">
        <v>186490</v>
      </c>
      <c r="D48" s="26" t="n">
        <v>20286</v>
      </c>
      <c r="E48" s="26" t="n">
        <v>0</v>
      </c>
      <c r="F48" s="26" t="n">
        <v>2331</v>
      </c>
      <c r="G48" s="26" t="n">
        <v>0</v>
      </c>
      <c r="H48" s="26" t="n">
        <v>22617</v>
      </c>
      <c r="I48" s="26" t="n">
        <v>532</v>
      </c>
      <c r="J48" s="25"/>
      <c r="K48" s="27" t="n">
        <v>10.23</v>
      </c>
      <c r="L48" s="27"/>
      <c r="M48" s="27"/>
      <c r="N48" s="27" t="n">
        <v>12.13</v>
      </c>
      <c r="O48" s="28"/>
      <c r="R48" s="25"/>
      <c r="S48" s="27" t="n">
        <v>10.23</v>
      </c>
      <c r="T48" s="27"/>
      <c r="U48" s="27"/>
      <c r="V48" s="27" t="n">
        <v>12.13</v>
      </c>
      <c r="W48" s="28"/>
    </row>
    <row r="49" customFormat="false" ht="12" hidden="false" customHeight="false" outlineLevel="0" collapsed="false">
      <c r="A49" s="33"/>
      <c r="B49" s="5"/>
      <c r="C49" s="5"/>
      <c r="D49" s="5"/>
      <c r="E49" s="20"/>
      <c r="F49" s="5"/>
      <c r="G49" s="5"/>
      <c r="H49" s="5"/>
      <c r="I49" s="35"/>
      <c r="J49" s="33"/>
      <c r="K49" s="23"/>
      <c r="L49" s="23"/>
      <c r="M49" s="23"/>
      <c r="N49" s="23"/>
      <c r="O49" s="34"/>
      <c r="R49" s="33"/>
      <c r="S49" s="23"/>
      <c r="T49" s="23"/>
      <c r="U49" s="23"/>
      <c r="V49" s="23"/>
      <c r="W49" s="34"/>
    </row>
    <row r="50" customFormat="false" ht="12" hidden="false" customHeight="false" outlineLevel="0" collapsed="false">
      <c r="A50" s="9" t="s">
        <v>63</v>
      </c>
      <c r="B50" s="20" t="n">
        <v>35014993</v>
      </c>
      <c r="C50" s="20" t="n">
        <v>23808291</v>
      </c>
      <c r="D50" s="20" t="n">
        <v>2861625</v>
      </c>
      <c r="E50" s="20" t="n">
        <v>277966</v>
      </c>
      <c r="F50" s="20" t="n">
        <v>57718</v>
      </c>
      <c r="G50" s="20" t="n">
        <v>601537</v>
      </c>
      <c r="H50" s="20" t="n">
        <v>3242915</v>
      </c>
      <c r="I50" s="20" t="n">
        <f aca="false">+I11+I24+I26+I45</f>
        <v>64739</v>
      </c>
      <c r="J50" s="22"/>
      <c r="K50" s="23" t="n">
        <v>8.17</v>
      </c>
      <c r="L50" s="23"/>
      <c r="M50" s="23"/>
      <c r="N50" s="23" t="n">
        <v>13.62</v>
      </c>
      <c r="O50" s="24"/>
      <c r="R50" s="22"/>
      <c r="S50" s="23" t="n">
        <v>8.17</v>
      </c>
      <c r="T50" s="23"/>
      <c r="U50" s="23"/>
      <c r="V50" s="23" t="n">
        <v>13.62</v>
      </c>
      <c r="W50" s="24"/>
    </row>
    <row r="51" customFormat="false" ht="12" hidden="false" customHeight="false" outlineLevel="0" collapsed="false">
      <c r="A51" s="13"/>
      <c r="B51" s="36"/>
      <c r="C51" s="36"/>
      <c r="D51" s="36"/>
      <c r="E51" s="36"/>
      <c r="F51" s="36"/>
      <c r="G51" s="36"/>
      <c r="H51" s="36"/>
      <c r="I51" s="37"/>
      <c r="J51" s="38"/>
      <c r="K51" s="39"/>
      <c r="L51" s="39"/>
      <c r="M51" s="39"/>
      <c r="N51" s="39"/>
      <c r="O51" s="40"/>
      <c r="R51" s="38"/>
      <c r="S51" s="39"/>
      <c r="T51" s="39"/>
      <c r="U51" s="39"/>
      <c r="V51" s="39"/>
      <c r="W51" s="40"/>
    </row>
    <row r="52" customFormat="false" ht="7.5" hidden="false" customHeight="true" outlineLevel="0" collapsed="false">
      <c r="A52" s="4"/>
      <c r="B52" s="20"/>
      <c r="C52" s="20"/>
      <c r="D52" s="20"/>
      <c r="E52" s="20"/>
      <c r="F52" s="20"/>
      <c r="G52" s="20"/>
      <c r="H52" s="20"/>
      <c r="I52" s="20"/>
      <c r="J52" s="23"/>
      <c r="K52" s="23"/>
    </row>
    <row r="53" customFormat="false" ht="12" hidden="false" customHeight="false" outlineLevel="0" collapsed="false">
      <c r="A53" s="1" t="s">
        <v>64</v>
      </c>
    </row>
    <row r="54" customFormat="false" ht="12.75" hidden="false" customHeight="true" outlineLevel="0" collapsed="false">
      <c r="A54" s="1" t="s">
        <v>65</v>
      </c>
    </row>
    <row r="55" customFormat="false" ht="12" hidden="false" customHeight="false" outlineLevel="0" collapsed="false">
      <c r="A55" s="1" t="s">
        <v>66</v>
      </c>
    </row>
    <row r="56" customFormat="false" ht="12" hidden="false" customHeight="false" outlineLevel="0" collapsed="false">
      <c r="A56" s="1" t="s">
        <v>67</v>
      </c>
    </row>
  </sheetData>
  <mergeCells count="5">
    <mergeCell ref="A3:W3"/>
    <mergeCell ref="A4:W4"/>
    <mergeCell ref="R6:W6"/>
    <mergeCell ref="J7:O7"/>
    <mergeCell ref="R7:W7"/>
  </mergeCells>
  <printOptions headings="false" gridLines="false" gridLinesSet="true" horizontalCentered="true" verticalCentered="true"/>
  <pageMargins left="0.157638888888889" right="0.747916666666667" top="0.354166666666667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7:06:43Z</dcterms:created>
  <dc:creator>CA_JIMENEZ</dc:creator>
  <dc:description/>
  <dc:language>en-US</dc:language>
  <cp:lastModifiedBy>lsantelices</cp:lastModifiedBy>
  <cp:lastPrinted>1999-04-22T17:05:15Z</cp:lastPrinted>
  <cp:revision>0</cp:revision>
  <dc:subject/>
  <dc:title/>
</cp:coreProperties>
</file>