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"/>
  </bookViews>
  <sheets>
    <sheet name="FORMATO REVISTA" sheetId="1" state="visible" r:id="rId2"/>
    <sheet name="FORMATO INF. MENSUAL" sheetId="2" state="visible" r:id="rId3"/>
    <sheet name="Hoja3" sheetId="3" state="visible" r:id="rId4"/>
  </sheets>
  <definedNames>
    <definedName function="false" hidden="false" localSheetId="1" name="_xlnm.Print_Area" vbProcedure="false">'FORMATO INF. MENSUAL'!$M$3:$AD$53</definedName>
    <definedName function="false" hidden="false" localSheetId="0" name="_xlnm.Print_Area" vbProcedure="false">'FORMATO REVISTA'!$M$50:$Z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8">
  <si>
    <t xml:space="preserve">SUPERINTENDENCIA DE BANCOS     Ranking de los Indicadores de Basilea  </t>
  </si>
  <si>
    <t xml:space="preserve">E INSTITUCIONES FINANCIERAS       AL : 11-1998                               FECHA: 29/12/1998</t>
  </si>
  <si>
    <t xml:space="preserve">                                              </t>
  </si>
  <si>
    <t xml:space="preserve">instittuciones</t>
  </si>
  <si>
    <t xml:space="preserve">activos</t>
  </si>
  <si>
    <t xml:space="preserve">capital</t>
  </si>
  <si>
    <t xml:space="preserve">Inver en Soc</t>
  </si>
  <si>
    <t xml:space="preserve">provisiones</t>
  </si>
  <si>
    <t xml:space="preserve">bonos</t>
  </si>
  <si>
    <t xml:space="preserve">patrimonio</t>
  </si>
  <si>
    <t xml:space="preserve">cap. basico neto</t>
  </si>
  <si>
    <t xml:space="preserve">patr efect </t>
  </si>
  <si>
    <t xml:space="preserve">          </t>
  </si>
  <si>
    <t xml:space="preserve">Totales Netos</t>
  </si>
  <si>
    <t xml:space="preserve">Ponderados</t>
  </si>
  <si>
    <t xml:space="preserve">Basico</t>
  </si>
  <si>
    <t xml:space="preserve">y aporte sucursales</t>
  </si>
  <si>
    <t xml:space="preserve">Voluntarias</t>
  </si>
  <si>
    <t xml:space="preserve">Subordinados</t>
  </si>
  <si>
    <t xml:space="preserve">efectivo</t>
  </si>
  <si>
    <t xml:space="preserve">act.tot.neto</t>
  </si>
  <si>
    <t xml:space="preserve">act ponderados </t>
  </si>
  <si>
    <t xml:space="preserve"> </t>
  </si>
  <si>
    <t xml:space="preserve">BANCO DE CHILE</t>
  </si>
  <si>
    <t xml:space="preserve">BANCO INTERNACIONAL</t>
  </si>
  <si>
    <t xml:space="preserve">DRESDNER BANQUE NATIONALE DE PARIS</t>
  </si>
  <si>
    <t xml:space="preserve">BANCO DEL ESTADO DE CHILE</t>
  </si>
  <si>
    <t xml:space="preserve">BANCO SUDAMERICANO</t>
  </si>
  <si>
    <t xml:space="preserve">BANCO DE CREDITO E INVERSIONES</t>
  </si>
  <si>
    <t xml:space="preserve">BANCO DO BRASIL</t>
  </si>
  <si>
    <t xml:space="preserve">CORP BANCA</t>
  </si>
  <si>
    <t xml:space="preserve">BANCO BICE</t>
  </si>
  <si>
    <t xml:space="preserve">BANCO DE A. EDWARDS</t>
  </si>
  <si>
    <t xml:space="preserve">REPUBLIC NATIONAL BANK OF N.Y.</t>
  </si>
  <si>
    <t xml:space="preserve">BANK OF AMERICA NT &amp; SA</t>
  </si>
  <si>
    <t xml:space="preserve">CITIBANK N.A.</t>
  </si>
  <si>
    <t xml:space="preserve">BANCO REAL</t>
  </si>
  <si>
    <t xml:space="preserve">BANCO SANTIAGO</t>
  </si>
  <si>
    <t xml:space="preserve">BANCO DO ESTADO DE SAO PAULO</t>
  </si>
  <si>
    <t xml:space="preserve">BANCO SANTANDER</t>
  </si>
  <si>
    <t xml:space="preserve">BANCO EXTERIOR CHILE</t>
  </si>
  <si>
    <t xml:space="preserve">BANKBOSTON N.A.</t>
  </si>
  <si>
    <t xml:space="preserve">BANCO SUDAMERIS</t>
  </si>
  <si>
    <t xml:space="preserve">THE CHASE MANHATTAN BANK</t>
  </si>
  <si>
    <t xml:space="preserve">AMERICAN EXPRESS BANK LTD.</t>
  </si>
  <si>
    <t xml:space="preserve">BANCO DE LA NACION ARGENTINA</t>
  </si>
  <si>
    <t xml:space="preserve">THE BANK OF TOKYO-MITSUBISHI, LTD</t>
  </si>
  <si>
    <t xml:space="preserve">ABN AMRO BANK</t>
  </si>
  <si>
    <t xml:space="preserve">BANCO SECURITY</t>
  </si>
  <si>
    <t xml:space="preserve">BANCO FALABELLA</t>
  </si>
  <si>
    <t xml:space="preserve">BANCO BHIF</t>
  </si>
  <si>
    <t xml:space="preserve">BANCO DEL DESARROLLO</t>
  </si>
  <si>
    <t xml:space="preserve">CORPORACION FINANCIERA ATLAS S.A.</t>
  </si>
  <si>
    <t xml:space="preserve">FINANCIERA CONDELL S.A.</t>
  </si>
  <si>
    <t xml:space="preserve">FINANCIERA CONOSUR</t>
  </si>
  <si>
    <t xml:space="preserve">Bancos Nacionales Privados </t>
  </si>
  <si>
    <t xml:space="preserve">Bancos Extranjeros </t>
  </si>
  <si>
    <t xml:space="preserve">Financieras </t>
  </si>
  <si>
    <t xml:space="preserve">Bancos Privados </t>
  </si>
  <si>
    <t xml:space="preserve">Sist.Finac. Privado </t>
  </si>
  <si>
    <t xml:space="preserve">Sistema Financiero </t>
  </si>
  <si>
    <t xml:space="preserve">ADECUACION DE CAPITAL A XXXXXXX DE 199X</t>
  </si>
  <si>
    <t xml:space="preserve">(en millones de pesos y porcentajes)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Indicadores (%)   (*)</t>
  </si>
  <si>
    <t xml:space="preserve">Totales</t>
  </si>
  <si>
    <t xml:space="preserve">Básico</t>
  </si>
  <si>
    <t xml:space="preserve"> Sociedades y Sucursales</t>
  </si>
  <si>
    <t xml:space="preserve">Efectiv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Bancos nacionales privados 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Bhif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Corporación Financiera Atlas S.A.</t>
  </si>
  <si>
    <t xml:space="preserve">Financiera Condell S.A.</t>
  </si>
  <si>
    <t xml:space="preserve">Nota (*): Corresponde a las  relaciones entre activos y patrimonio señaladas en el Titulo VII artículo 66 de la Ley General de Bancos.</t>
  </si>
  <si>
    <t xml:space="preserve">ADECUACIÓN DE CAPITAL A DICIEMBRE DE 1998</t>
  </si>
  <si>
    <t xml:space="preserve">Provisiones </t>
  </si>
  <si>
    <t xml:space="preserve">Indicadores (%) (*)</t>
  </si>
  <si>
    <t xml:space="preserve">Sociedades y Sucurs.</t>
  </si>
  <si>
    <t xml:space="preserve">Bancos nacionales privados</t>
  </si>
  <si>
    <t xml:space="preserve">Bancos extranjeros</t>
  </si>
  <si>
    <t xml:space="preserve">ABN  Amro Bank (Chile)</t>
  </si>
  <si>
    <t xml:space="preserve">Banco Real</t>
  </si>
  <si>
    <t xml:space="preserve">Bank of America N.T. And S.A.</t>
  </si>
  <si>
    <t xml:space="preserve">Dresdner Banque Nationale de París</t>
  </si>
  <si>
    <t xml:space="preserve">Sociedades Financieras</t>
  </si>
  <si>
    <t xml:space="preserve">SISTEMA  FINANCIERO</t>
  </si>
  <si>
    <t xml:space="preserve">Nota (*): Corresponde a las relaciones entre activos y patrimonio señaladas en el Título VII artículo 66 de la Ley General de Ban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10"/>
      <name val="Geneva"/>
      <family val="0"/>
    </font>
    <font>
      <b val="true"/>
      <sz val="16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0"/>
  <sheetViews>
    <sheetView showFormulas="false" showGridLines="false" showRowColHeaders="true" showZeros="true" rightToLeft="false" tabSelected="false" showOutlineSymbols="true" defaultGridColor="true" view="normal" topLeftCell="B38" colorId="64" zoomScale="100" zoomScaleNormal="100" zoomScalePageLayoutView="100" workbookViewId="0">
      <pane xSplit="5040" ySplit="2295" topLeftCell="R78" activePane="bottomRight" state="split"/>
      <selection pane="topLeft" activeCell="B38" activeCellId="0" sqref="B38"/>
      <selection pane="topRight" activeCell="R38" activeCellId="0" sqref="R38"/>
      <selection pane="bottomLeft" activeCell="B78" activeCellId="0" sqref="B78"/>
      <selection pane="bottomRight" activeCell="T81" activeCellId="0" sqref="T8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10" min="10" style="0" width="14.7"/>
    <col collapsed="false" customWidth="true" hidden="false" outlineLevel="0" max="11" min="11" style="0" width="14.28"/>
    <col collapsed="false" customWidth="true" hidden="false" outlineLevel="0" max="12" min="12" style="0" width="11.85"/>
    <col collapsed="false" customWidth="true" hidden="false" outlineLevel="0" max="13" min="13" style="0" width="30.56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8.85"/>
    <col collapsed="false" customWidth="true" hidden="false" outlineLevel="0" max="17" min="17" style="0" width="21.99"/>
    <col collapsed="false" customWidth="true" hidden="false" outlineLevel="0" max="18" min="18" style="0" width="10.56"/>
    <col collapsed="false" customWidth="true" hidden="false" outlineLevel="0" max="19" min="19" style="0" width="12.28"/>
    <col collapsed="false" customWidth="true" hidden="false" outlineLevel="0" max="20" min="20" style="0" width="9.85"/>
    <col collapsed="false" customWidth="true" hidden="false" outlineLevel="0" max="21" min="21" style="0" width="1.7"/>
    <col collapsed="false" customWidth="true" hidden="false" outlineLevel="0" max="22" min="22" style="0" width="13.41"/>
    <col collapsed="false" customWidth="true" hidden="false" outlineLevel="0" max="24" min="23" style="0" width="1.7"/>
    <col collapsed="false" customWidth="true" hidden="false" outlineLevel="0" max="25" min="25" style="0" width="17.7"/>
    <col collapsed="false" customWidth="true" hidden="false" outlineLevel="0" max="26" min="26" style="0" width="1.7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  <c r="C5" s="0" t="s">
        <v>4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2.75" hidden="false" customHeight="false" outlineLevel="0" collapsed="false">
      <c r="B6" s="0" t="s">
        <v>12</v>
      </c>
      <c r="C6" s="0" t="s">
        <v>13</v>
      </c>
      <c r="D6" s="0" t="s">
        <v>14</v>
      </c>
      <c r="E6" s="0" t="s">
        <v>15</v>
      </c>
      <c r="F6" s="0" t="s">
        <v>16</v>
      </c>
      <c r="G6" s="0" t="s">
        <v>17</v>
      </c>
      <c r="H6" s="0" t="s">
        <v>18</v>
      </c>
      <c r="I6" s="0" t="s">
        <v>19</v>
      </c>
      <c r="J6" s="0" t="s">
        <v>20</v>
      </c>
      <c r="K6" s="0" t="s">
        <v>21</v>
      </c>
    </row>
    <row r="7" customFormat="false" ht="12.75" hidden="false" customHeight="false" outlineLevel="0" collapsed="false">
      <c r="B7" s="0" t="s">
        <v>22</v>
      </c>
    </row>
    <row r="8" customFormat="false" ht="12.75" hidden="false" customHeight="false" outlineLevel="0" collapsed="false">
      <c r="B8" s="0" t="s">
        <v>23</v>
      </c>
      <c r="C8" s="1" t="n">
        <v>3787857</v>
      </c>
      <c r="D8" s="1" t="n">
        <v>2574775</v>
      </c>
      <c r="E8" s="1" t="n">
        <v>273580</v>
      </c>
      <c r="F8" s="1" t="n">
        <v>67697</v>
      </c>
      <c r="G8" s="1" t="n">
        <v>31948</v>
      </c>
      <c r="H8" s="1" t="n">
        <v>40693</v>
      </c>
      <c r="I8" s="1" t="n">
        <v>278525</v>
      </c>
      <c r="J8" s="0" t="n">
        <v>7.22</v>
      </c>
      <c r="K8" s="0" t="n">
        <v>10.82</v>
      </c>
    </row>
    <row r="9" customFormat="false" ht="12.75" hidden="false" customHeight="false" outlineLevel="0" collapsed="false">
      <c r="B9" s="0" t="s">
        <v>24</v>
      </c>
      <c r="C9" s="1" t="n">
        <v>150299</v>
      </c>
      <c r="D9" s="1" t="n">
        <v>123827</v>
      </c>
      <c r="E9" s="1" t="n">
        <v>12700</v>
      </c>
      <c r="F9" s="0" t="n">
        <v>123</v>
      </c>
      <c r="G9" s="0" t="n">
        <v>813</v>
      </c>
      <c r="H9" s="0" t="n">
        <v>0</v>
      </c>
      <c r="I9" s="1" t="n">
        <v>13390</v>
      </c>
      <c r="J9" s="0" t="n">
        <v>8.45</v>
      </c>
      <c r="K9" s="0" t="n">
        <v>10.81</v>
      </c>
    </row>
    <row r="10" customFormat="false" ht="12.75" hidden="false" customHeight="false" outlineLevel="0" collapsed="false">
      <c r="B10" s="0" t="s">
        <v>25</v>
      </c>
      <c r="C10" s="1" t="n">
        <v>231851</v>
      </c>
      <c r="D10" s="1" t="n">
        <v>160506</v>
      </c>
      <c r="E10" s="1" t="n">
        <v>22631</v>
      </c>
      <c r="F10" s="0" t="n">
        <v>11</v>
      </c>
      <c r="G10" s="0" t="n">
        <v>252</v>
      </c>
      <c r="H10" s="0" t="n">
        <v>0</v>
      </c>
      <c r="I10" s="1" t="n">
        <v>22872</v>
      </c>
      <c r="J10" s="0" t="n">
        <v>9.76</v>
      </c>
      <c r="K10" s="0" t="n">
        <v>14.25</v>
      </c>
    </row>
    <row r="11" customFormat="false" ht="12.75" hidden="false" customHeight="false" outlineLevel="0" collapsed="false">
      <c r="B11" s="0" t="s">
        <v>26</v>
      </c>
      <c r="C11" s="1" t="n">
        <v>4464532</v>
      </c>
      <c r="D11" s="1" t="n">
        <v>2282967</v>
      </c>
      <c r="E11" s="1" t="n">
        <v>270885</v>
      </c>
      <c r="F11" s="1" t="n">
        <v>12733</v>
      </c>
      <c r="G11" s="0" t="n">
        <v>0</v>
      </c>
      <c r="H11" s="0" t="n">
        <v>0</v>
      </c>
      <c r="I11" s="1" t="n">
        <v>258152</v>
      </c>
      <c r="J11" s="0" t="n">
        <v>6.07</v>
      </c>
      <c r="K11" s="0" t="n">
        <v>11.31</v>
      </c>
    </row>
    <row r="12" customFormat="false" ht="12.75" hidden="false" customHeight="false" outlineLevel="0" collapsed="false">
      <c r="B12" s="0" t="s">
        <v>27</v>
      </c>
      <c r="C12" s="1" t="n">
        <v>1455266</v>
      </c>
      <c r="D12" s="1" t="n">
        <v>1083883</v>
      </c>
      <c r="E12" s="1" t="n">
        <v>92553</v>
      </c>
      <c r="F12" s="1" t="n">
        <v>13291</v>
      </c>
      <c r="G12" s="0" t="n">
        <v>0</v>
      </c>
      <c r="H12" s="1" t="n">
        <v>39631</v>
      </c>
      <c r="I12" s="1" t="n">
        <v>118893</v>
      </c>
      <c r="J12" s="0" t="n">
        <v>6.36</v>
      </c>
      <c r="K12" s="0" t="n">
        <v>10.97</v>
      </c>
    </row>
    <row r="13" customFormat="false" ht="12.75" hidden="false" customHeight="false" outlineLevel="0" collapsed="false">
      <c r="B13" s="0" t="s">
        <v>28</v>
      </c>
      <c r="C13" s="1" t="n">
        <v>2806749</v>
      </c>
      <c r="D13" s="1" t="n">
        <v>1852523</v>
      </c>
      <c r="E13" s="1" t="n">
        <v>132203</v>
      </c>
      <c r="F13" s="1" t="n">
        <v>19882</v>
      </c>
      <c r="G13" s="1" t="n">
        <v>6491</v>
      </c>
      <c r="H13" s="1" t="n">
        <v>52037</v>
      </c>
      <c r="I13" s="1" t="n">
        <v>170848</v>
      </c>
      <c r="J13" s="0" t="n">
        <v>4.71</v>
      </c>
      <c r="K13" s="0" t="n">
        <v>9.22</v>
      </c>
    </row>
    <row r="14" customFormat="false" ht="12.75" hidden="false" customHeight="false" outlineLevel="0" collapsed="false">
      <c r="B14" s="0" t="s">
        <v>29</v>
      </c>
      <c r="C14" s="1" t="n">
        <v>51201</v>
      </c>
      <c r="D14" s="1" t="n">
        <v>46009</v>
      </c>
      <c r="E14" s="1" t="n">
        <v>17658</v>
      </c>
      <c r="F14" s="0" t="n">
        <v>15</v>
      </c>
      <c r="G14" s="0" t="n">
        <v>0</v>
      </c>
      <c r="H14" s="0" t="n">
        <v>0</v>
      </c>
      <c r="I14" s="1" t="n">
        <v>17644</v>
      </c>
      <c r="J14" s="0" t="n">
        <v>34.49</v>
      </c>
      <c r="K14" s="0" t="n">
        <v>38.35</v>
      </c>
    </row>
    <row r="15" customFormat="false" ht="12.75" hidden="false" customHeight="false" outlineLevel="0" collapsed="false">
      <c r="B15" s="0" t="s">
        <v>30</v>
      </c>
      <c r="C15" s="1" t="n">
        <v>1218081</v>
      </c>
      <c r="D15" s="1" t="n">
        <v>898752</v>
      </c>
      <c r="E15" s="1" t="n">
        <v>66414</v>
      </c>
      <c r="F15" s="1" t="n">
        <v>9789</v>
      </c>
      <c r="G15" s="0" t="n">
        <v>0</v>
      </c>
      <c r="H15" s="1" t="n">
        <v>26436</v>
      </c>
      <c r="I15" s="1" t="n">
        <v>83061</v>
      </c>
      <c r="J15" s="0" t="n">
        <v>5.45</v>
      </c>
      <c r="K15" s="0" t="n">
        <v>9.24</v>
      </c>
    </row>
    <row r="16" customFormat="false" ht="12.75" hidden="false" customHeight="false" outlineLevel="0" collapsed="false">
      <c r="B16" s="0" t="s">
        <v>31</v>
      </c>
      <c r="C16" s="1" t="n">
        <v>952086</v>
      </c>
      <c r="D16" s="1" t="n">
        <v>523216</v>
      </c>
      <c r="E16" s="1" t="n">
        <v>60261</v>
      </c>
      <c r="F16" s="1" t="n">
        <v>16491</v>
      </c>
      <c r="G16" s="1" t="n">
        <v>1310</v>
      </c>
      <c r="H16" s="1" t="n">
        <v>13025</v>
      </c>
      <c r="I16" s="1" t="n">
        <v>58106</v>
      </c>
      <c r="J16" s="0" t="n">
        <v>6.33</v>
      </c>
      <c r="K16" s="0" t="n">
        <v>11.11</v>
      </c>
    </row>
    <row r="17" customFormat="false" ht="12.75" hidden="false" customHeight="false" outlineLevel="0" collapsed="false">
      <c r="B17" s="0" t="s">
        <v>32</v>
      </c>
      <c r="C17" s="1" t="n">
        <v>2214443</v>
      </c>
      <c r="D17" s="1" t="n">
        <v>1798767</v>
      </c>
      <c r="E17" s="1" t="n">
        <v>133953</v>
      </c>
      <c r="F17" s="1" t="n">
        <v>12832</v>
      </c>
      <c r="G17" s="0" t="n">
        <v>0</v>
      </c>
      <c r="H17" s="1" t="n">
        <v>37600</v>
      </c>
      <c r="I17" s="1" t="n">
        <v>158721</v>
      </c>
      <c r="J17" s="0" t="n">
        <v>6.05</v>
      </c>
      <c r="K17" s="0" t="n">
        <v>8.82</v>
      </c>
    </row>
    <row r="18" customFormat="false" ht="12.75" hidden="false" customHeight="false" outlineLevel="0" collapsed="false">
      <c r="B18" s="0" t="s">
        <v>33</v>
      </c>
      <c r="C18" s="1" t="n">
        <v>135773</v>
      </c>
      <c r="D18" s="1" t="n">
        <v>64621</v>
      </c>
      <c r="E18" s="1" t="n">
        <v>21299</v>
      </c>
      <c r="F18" s="0" t="n">
        <v>38</v>
      </c>
      <c r="G18" s="0" t="n">
        <v>0</v>
      </c>
      <c r="H18" s="0" t="n">
        <v>0</v>
      </c>
      <c r="I18" s="1" t="n">
        <v>21261</v>
      </c>
      <c r="J18" s="0" t="n">
        <v>15.69</v>
      </c>
      <c r="K18" s="0" t="n">
        <v>32.9</v>
      </c>
    </row>
    <row r="19" customFormat="false" ht="12.75" hidden="false" customHeight="false" outlineLevel="0" collapsed="false">
      <c r="B19" s="0" t="s">
        <v>34</v>
      </c>
      <c r="C19" s="1" t="n">
        <v>148121</v>
      </c>
      <c r="D19" s="1" t="n">
        <v>44942</v>
      </c>
      <c r="E19" s="1" t="n">
        <v>32214</v>
      </c>
      <c r="F19" s="0" t="n">
        <v>60</v>
      </c>
      <c r="G19" s="0" t="n">
        <v>0</v>
      </c>
      <c r="H19" s="0" t="n">
        <v>0</v>
      </c>
      <c r="I19" s="1" t="n">
        <v>32153</v>
      </c>
      <c r="J19" s="0" t="n">
        <v>21.75</v>
      </c>
      <c r="K19" s="0" t="n">
        <v>71.54</v>
      </c>
    </row>
    <row r="20" customFormat="false" ht="12.75" hidden="false" customHeight="false" outlineLevel="0" collapsed="false">
      <c r="B20" s="0" t="s">
        <v>35</v>
      </c>
      <c r="C20" s="1" t="n">
        <v>1370647</v>
      </c>
      <c r="D20" s="1" t="n">
        <v>821165</v>
      </c>
      <c r="E20" s="1" t="n">
        <v>156995</v>
      </c>
      <c r="F20" s="0" t="n">
        <v>715</v>
      </c>
      <c r="G20" s="0" t="n">
        <v>0</v>
      </c>
      <c r="H20" s="0" t="n">
        <v>0</v>
      </c>
      <c r="I20" s="1" t="n">
        <v>156280</v>
      </c>
      <c r="J20" s="0" t="n">
        <v>11.45</v>
      </c>
      <c r="K20" s="0" t="n">
        <v>19.03</v>
      </c>
    </row>
    <row r="21" customFormat="false" ht="12.75" hidden="false" customHeight="false" outlineLevel="0" collapsed="false">
      <c r="B21" s="0" t="s">
        <v>36</v>
      </c>
      <c r="C21" s="1" t="n">
        <v>71463</v>
      </c>
      <c r="D21" s="1" t="n">
        <v>35440</v>
      </c>
      <c r="E21" s="1" t="n">
        <v>8448</v>
      </c>
      <c r="F21" s="0" t="n">
        <v>15</v>
      </c>
      <c r="G21" s="0" t="n">
        <v>0</v>
      </c>
      <c r="H21" s="0" t="n">
        <v>0</v>
      </c>
      <c r="I21" s="1" t="n">
        <v>8433</v>
      </c>
      <c r="J21" s="0" t="n">
        <v>11.82</v>
      </c>
      <c r="K21" s="0" t="n">
        <v>23.8</v>
      </c>
    </row>
    <row r="22" customFormat="false" ht="12.75" hidden="false" customHeight="false" outlineLevel="0" collapsed="false">
      <c r="B22" s="0" t="s">
        <v>37</v>
      </c>
      <c r="C22" s="1" t="n">
        <v>5342113</v>
      </c>
      <c r="D22" s="1" t="n">
        <v>3908134</v>
      </c>
      <c r="E22" s="1" t="n">
        <v>374707</v>
      </c>
      <c r="F22" s="1" t="n">
        <v>60869</v>
      </c>
      <c r="G22" s="1" t="n">
        <v>4527</v>
      </c>
      <c r="H22" s="1" t="n">
        <v>156919</v>
      </c>
      <c r="I22" s="1" t="n">
        <v>475284</v>
      </c>
      <c r="J22" s="0" t="n">
        <v>7.01</v>
      </c>
      <c r="K22" s="0" t="n">
        <v>12.16</v>
      </c>
    </row>
    <row r="23" customFormat="false" ht="12.75" hidden="false" customHeight="false" outlineLevel="0" collapsed="false">
      <c r="B23" s="0" t="s">
        <v>38</v>
      </c>
      <c r="C23" s="1" t="n">
        <v>12056</v>
      </c>
      <c r="D23" s="1" t="n">
        <v>4182</v>
      </c>
      <c r="E23" s="1" t="n">
        <v>10970</v>
      </c>
      <c r="F23" s="0" t="n">
        <v>15</v>
      </c>
      <c r="G23" s="0" t="n">
        <v>0</v>
      </c>
      <c r="H23" s="0" t="n">
        <v>0</v>
      </c>
      <c r="I23" s="1" t="n">
        <v>10955</v>
      </c>
      <c r="J23" s="0" t="n">
        <v>91</v>
      </c>
      <c r="K23" s="0" t="n">
        <v>261.99</v>
      </c>
    </row>
    <row r="24" customFormat="false" ht="12.75" hidden="false" customHeight="false" outlineLevel="0" collapsed="false">
      <c r="B24" s="0" t="s">
        <v>39</v>
      </c>
      <c r="C24" s="1" t="n">
        <v>4201419</v>
      </c>
      <c r="D24" s="1" t="n">
        <v>2897634</v>
      </c>
      <c r="E24" s="1" t="n">
        <v>297953</v>
      </c>
      <c r="F24" s="1" t="n">
        <v>37234</v>
      </c>
      <c r="G24" s="0" t="n">
        <v>962</v>
      </c>
      <c r="H24" s="1" t="n">
        <v>117483</v>
      </c>
      <c r="I24" s="1" t="n">
        <v>379164</v>
      </c>
      <c r="J24" s="0" t="n">
        <v>7.09</v>
      </c>
      <c r="K24" s="0" t="n">
        <v>13.09</v>
      </c>
    </row>
    <row r="25" customFormat="false" ht="12.75" hidden="false" customHeight="false" outlineLevel="0" collapsed="false">
      <c r="B25" s="0" t="s">
        <v>40</v>
      </c>
      <c r="C25" s="1" t="n">
        <v>27817</v>
      </c>
      <c r="D25" s="1" t="n">
        <v>20429</v>
      </c>
      <c r="E25" s="1" t="n">
        <v>11798</v>
      </c>
      <c r="F25" s="0" t="n">
        <v>14</v>
      </c>
      <c r="G25" s="0" t="n">
        <v>0</v>
      </c>
      <c r="H25" s="0" t="n">
        <v>0</v>
      </c>
      <c r="I25" s="1" t="n">
        <v>11784</v>
      </c>
      <c r="J25" s="0" t="n">
        <v>42.41</v>
      </c>
      <c r="K25" s="0" t="n">
        <v>57.68</v>
      </c>
    </row>
    <row r="26" customFormat="false" ht="12.75" hidden="false" customHeight="false" outlineLevel="0" collapsed="false">
      <c r="B26" s="0" t="s">
        <v>41</v>
      </c>
      <c r="C26" s="1" t="n">
        <v>544107</v>
      </c>
      <c r="D26" s="1" t="n">
        <v>241707</v>
      </c>
      <c r="E26" s="1" t="n">
        <v>54445</v>
      </c>
      <c r="F26" s="0" t="n">
        <v>26</v>
      </c>
      <c r="G26" s="0" t="n">
        <v>5</v>
      </c>
      <c r="H26" s="0" t="n">
        <v>0</v>
      </c>
      <c r="I26" s="1" t="n">
        <v>54424</v>
      </c>
      <c r="J26" s="0" t="n">
        <v>10.01</v>
      </c>
      <c r="K26" s="0" t="n">
        <v>22.52</v>
      </c>
    </row>
    <row r="27" customFormat="false" ht="12.75" hidden="false" customHeight="false" outlineLevel="0" collapsed="false">
      <c r="B27" s="0" t="s">
        <v>42</v>
      </c>
      <c r="C27" s="1" t="n">
        <v>115157</v>
      </c>
      <c r="D27" s="1" t="n">
        <v>73672</v>
      </c>
      <c r="E27" s="1" t="n">
        <v>15674</v>
      </c>
      <c r="F27" s="1" t="n">
        <v>1552</v>
      </c>
      <c r="G27" s="0" t="n">
        <v>10</v>
      </c>
      <c r="H27" s="0" t="n">
        <v>0</v>
      </c>
      <c r="I27" s="1" t="n">
        <v>14133</v>
      </c>
      <c r="J27" s="0" t="n">
        <v>13.61</v>
      </c>
      <c r="K27" s="0" t="n">
        <v>19.18</v>
      </c>
    </row>
    <row r="28" customFormat="false" ht="12.75" hidden="false" customHeight="false" outlineLevel="0" collapsed="false">
      <c r="B28" s="0" t="s">
        <v>43</v>
      </c>
      <c r="C28" s="1" t="n">
        <v>249047</v>
      </c>
      <c r="D28" s="1" t="n">
        <v>20251</v>
      </c>
      <c r="E28" s="1" t="n">
        <v>37814</v>
      </c>
      <c r="F28" s="0" t="n">
        <v>49</v>
      </c>
      <c r="G28" s="0" t="n">
        <v>0</v>
      </c>
      <c r="H28" s="0" t="n">
        <v>0</v>
      </c>
      <c r="I28" s="1" t="n">
        <v>37765</v>
      </c>
      <c r="J28" s="0" t="n">
        <v>15.18</v>
      </c>
      <c r="K28" s="0" t="n">
        <v>186.49</v>
      </c>
    </row>
    <row r="29" customFormat="false" ht="12.75" hidden="false" customHeight="false" outlineLevel="0" collapsed="false">
      <c r="B29" s="0" t="s">
        <v>44</v>
      </c>
      <c r="C29" s="1" t="n">
        <v>80859</v>
      </c>
      <c r="D29" s="1" t="n">
        <v>51448</v>
      </c>
      <c r="E29" s="1" t="n">
        <v>44250</v>
      </c>
      <c r="F29" s="0" t="n">
        <v>15</v>
      </c>
      <c r="G29" s="0" t="n">
        <v>0</v>
      </c>
      <c r="H29" s="0" t="n">
        <v>0</v>
      </c>
      <c r="I29" s="1" t="n">
        <v>44235</v>
      </c>
      <c r="J29" s="0" t="n">
        <v>54.72</v>
      </c>
      <c r="K29" s="0" t="n">
        <v>85.98</v>
      </c>
    </row>
    <row r="30" customFormat="false" ht="12.75" hidden="false" customHeight="false" outlineLevel="0" collapsed="false">
      <c r="B30" s="0" t="s">
        <v>45</v>
      </c>
      <c r="C30" s="1" t="n">
        <v>15504</v>
      </c>
      <c r="D30" s="1" t="n">
        <v>8859</v>
      </c>
      <c r="E30" s="1" t="n">
        <v>10031</v>
      </c>
      <c r="F30" s="0" t="n">
        <v>10</v>
      </c>
      <c r="G30" s="0" t="n">
        <v>0</v>
      </c>
      <c r="H30" s="0" t="n">
        <v>0</v>
      </c>
      <c r="I30" s="1" t="n">
        <v>10021</v>
      </c>
      <c r="J30" s="0" t="n">
        <v>64.7</v>
      </c>
      <c r="K30" s="0" t="n">
        <v>113.11</v>
      </c>
    </row>
    <row r="31" customFormat="false" ht="12.75" hidden="false" customHeight="false" outlineLevel="0" collapsed="false">
      <c r="B31" s="0" t="s">
        <v>46</v>
      </c>
      <c r="C31" s="1" t="n">
        <v>35914</v>
      </c>
      <c r="D31" s="1" t="n">
        <v>13281</v>
      </c>
      <c r="E31" s="1" t="n">
        <v>12891</v>
      </c>
      <c r="F31" s="0" t="n">
        <v>15</v>
      </c>
      <c r="G31" s="0" t="n">
        <v>0</v>
      </c>
      <c r="H31" s="0" t="n">
        <v>0</v>
      </c>
      <c r="I31" s="1" t="n">
        <v>12877</v>
      </c>
      <c r="J31" s="0" t="n">
        <v>35.9</v>
      </c>
      <c r="K31" s="0" t="n">
        <v>96.95</v>
      </c>
    </row>
    <row r="32" customFormat="false" ht="12.75" hidden="false" customHeight="false" outlineLevel="0" collapsed="false">
      <c r="B32" s="0" t="s">
        <v>47</v>
      </c>
      <c r="C32" s="1" t="n">
        <v>379407</v>
      </c>
      <c r="D32" s="1" t="n">
        <v>248960</v>
      </c>
      <c r="E32" s="1" t="n">
        <v>53984</v>
      </c>
      <c r="F32" s="0" t="n">
        <v>390</v>
      </c>
      <c r="G32" s="0" t="n">
        <v>0</v>
      </c>
      <c r="H32" s="0" t="n">
        <v>0</v>
      </c>
      <c r="I32" s="1" t="n">
        <v>53594</v>
      </c>
      <c r="J32" s="0" t="n">
        <v>14.23</v>
      </c>
      <c r="K32" s="0" t="n">
        <v>21.53</v>
      </c>
    </row>
    <row r="33" customFormat="false" ht="12.75" hidden="false" customHeight="false" outlineLevel="0" collapsed="false">
      <c r="B33" s="0" t="s">
        <v>48</v>
      </c>
      <c r="C33" s="1" t="n">
        <v>748087</v>
      </c>
      <c r="D33" s="1" t="n">
        <v>512927</v>
      </c>
      <c r="E33" s="1" t="n">
        <v>54321</v>
      </c>
      <c r="F33" s="1" t="n">
        <v>10514</v>
      </c>
      <c r="G33" s="0" t="n">
        <v>98</v>
      </c>
      <c r="H33" s="1" t="n">
        <v>21439</v>
      </c>
      <c r="I33" s="1" t="n">
        <v>65344</v>
      </c>
      <c r="J33" s="0" t="n">
        <v>7.26</v>
      </c>
      <c r="K33" s="0" t="n">
        <v>12.74</v>
      </c>
    </row>
    <row r="34" customFormat="false" ht="12.75" hidden="false" customHeight="false" outlineLevel="0" collapsed="false">
      <c r="B34" s="0" t="s">
        <v>49</v>
      </c>
      <c r="C34" s="1" t="n">
        <v>33135</v>
      </c>
      <c r="D34" s="1" t="n">
        <v>4286</v>
      </c>
      <c r="E34" s="1" t="n">
        <v>12790</v>
      </c>
      <c r="F34" s="0" t="n">
        <v>9</v>
      </c>
      <c r="G34" s="0" t="n">
        <v>0</v>
      </c>
      <c r="H34" s="0" t="n">
        <v>0</v>
      </c>
      <c r="I34" s="1" t="n">
        <v>12782</v>
      </c>
      <c r="J34" s="0" t="n">
        <v>38.6</v>
      </c>
      <c r="K34" s="0" t="n">
        <v>298.21</v>
      </c>
    </row>
    <row r="35" customFormat="false" ht="12.75" hidden="false" customHeight="false" outlineLevel="0" collapsed="false">
      <c r="B35" s="0" t="s">
        <v>50</v>
      </c>
      <c r="C35" s="1" t="n">
        <v>1469614</v>
      </c>
      <c r="D35" s="1" t="n">
        <v>1063497</v>
      </c>
      <c r="E35" s="1" t="n">
        <v>147860</v>
      </c>
      <c r="F35" s="1" t="n">
        <v>13607</v>
      </c>
      <c r="G35" s="0" t="n">
        <v>0</v>
      </c>
      <c r="H35" s="1" t="n">
        <v>26548</v>
      </c>
      <c r="I35" s="1" t="n">
        <v>160800</v>
      </c>
      <c r="J35" s="0" t="n">
        <v>10.06</v>
      </c>
      <c r="K35" s="0" t="n">
        <v>15.12</v>
      </c>
    </row>
    <row r="36" customFormat="false" ht="12.75" hidden="false" customHeight="false" outlineLevel="0" collapsed="false">
      <c r="B36" s="0" t="s">
        <v>51</v>
      </c>
      <c r="C36" s="1" t="n">
        <v>1024406</v>
      </c>
      <c r="D36" s="1" t="n">
        <v>832306</v>
      </c>
      <c r="E36" s="1" t="n">
        <v>56003</v>
      </c>
      <c r="F36" s="1" t="n">
        <v>6217</v>
      </c>
      <c r="G36" s="0" t="n">
        <v>16</v>
      </c>
      <c r="H36" s="1" t="n">
        <v>22372</v>
      </c>
      <c r="I36" s="1" t="n">
        <v>72174</v>
      </c>
      <c r="J36" s="0" t="n">
        <v>5.47</v>
      </c>
      <c r="K36" s="0" t="n">
        <v>8.67</v>
      </c>
    </row>
    <row r="37" customFormat="false" ht="12.75" hidden="false" customHeight="false" outlineLevel="0" collapsed="false">
      <c r="B37" s="0" t="s">
        <v>52</v>
      </c>
      <c r="C37" s="1" t="n">
        <v>242698</v>
      </c>
      <c r="D37" s="1" t="n">
        <v>213628</v>
      </c>
      <c r="E37" s="1" t="n">
        <v>18813</v>
      </c>
      <c r="F37" s="0" t="n">
        <v>499</v>
      </c>
      <c r="G37" s="0" t="n">
        <v>0</v>
      </c>
      <c r="H37" s="1" t="n">
        <v>2572</v>
      </c>
      <c r="I37" s="1" t="n">
        <v>20885</v>
      </c>
      <c r="J37" s="0" t="n">
        <v>7.75</v>
      </c>
      <c r="K37" s="0" t="n">
        <v>9.78</v>
      </c>
    </row>
    <row r="38" customFormat="false" ht="12.75" hidden="false" customHeight="false" outlineLevel="0" collapsed="false">
      <c r="B38" s="0" t="s">
        <v>53</v>
      </c>
      <c r="C38" s="1" t="n">
        <v>199447</v>
      </c>
      <c r="D38" s="1" t="n">
        <v>189693</v>
      </c>
      <c r="E38" s="1" t="n">
        <v>18869</v>
      </c>
      <c r="F38" s="0" t="n">
        <v>0</v>
      </c>
      <c r="G38" s="1" t="n">
        <v>2371</v>
      </c>
      <c r="H38" s="0" t="n">
        <v>0</v>
      </c>
      <c r="I38" s="1" t="n">
        <v>21240</v>
      </c>
      <c r="J38" s="0" t="n">
        <v>9.46</v>
      </c>
      <c r="K38" s="0" t="n">
        <v>11.2</v>
      </c>
    </row>
    <row r="39" customFormat="false" ht="12.75" hidden="false" customHeight="false" outlineLevel="0" collapsed="false">
      <c r="B39" s="0" t="s">
        <v>54</v>
      </c>
      <c r="C39" s="1" t="n">
        <v>378912</v>
      </c>
      <c r="D39" s="1" t="n">
        <v>339082</v>
      </c>
      <c r="E39" s="1" t="n">
        <v>23457</v>
      </c>
      <c r="F39" s="0" t="n">
        <v>42</v>
      </c>
      <c r="G39" s="0" t="n">
        <v>1</v>
      </c>
      <c r="H39" s="1" t="n">
        <v>5954</v>
      </c>
      <c r="I39" s="1" t="n">
        <v>29370</v>
      </c>
      <c r="J39" s="0" t="n">
        <v>6.19</v>
      </c>
      <c r="K39" s="0" t="n">
        <v>8.66</v>
      </c>
    </row>
    <row r="40" customFormat="false" ht="12.75" hidden="false" customHeight="false" outlineLevel="0" collapsed="false">
      <c r="B40" s="0" t="s">
        <v>55</v>
      </c>
      <c r="C40" s="1" t="n">
        <v>19732521</v>
      </c>
      <c r="D40" s="1" t="n">
        <v>14113396</v>
      </c>
      <c r="E40" s="1" t="n">
        <v>1269485</v>
      </c>
      <c r="F40" s="1" t="n">
        <v>217713</v>
      </c>
      <c r="G40" s="1" t="n">
        <v>45203</v>
      </c>
      <c r="H40" s="1" t="n">
        <v>410152</v>
      </c>
      <c r="I40" s="1" t="n">
        <v>1507128</v>
      </c>
      <c r="J40" s="0" t="n">
        <v>6.43</v>
      </c>
      <c r="K40" s="0" t="n">
        <v>10.68</v>
      </c>
    </row>
    <row r="41" customFormat="false" ht="12.75" hidden="false" customHeight="false" outlineLevel="0" collapsed="false">
      <c r="B41" s="0" t="s">
        <v>56</v>
      </c>
      <c r="C41" s="1" t="n">
        <v>9139955</v>
      </c>
      <c r="D41" s="1" t="n">
        <v>5816605</v>
      </c>
      <c r="E41" s="1" t="n">
        <v>956916</v>
      </c>
      <c r="F41" s="1" t="n">
        <v>53780</v>
      </c>
      <c r="G41" s="1" t="n">
        <v>1228</v>
      </c>
      <c r="H41" s="1" t="n">
        <v>144031</v>
      </c>
      <c r="I41" s="1" t="n">
        <v>1048395</v>
      </c>
      <c r="J41" s="0" t="n">
        <v>10.47</v>
      </c>
      <c r="K41" s="0" t="n">
        <v>18.02</v>
      </c>
    </row>
    <row r="42" customFormat="false" ht="12.75" hidden="false" customHeight="false" outlineLevel="0" collapsed="false">
      <c r="B42" s="0" t="s">
        <v>57</v>
      </c>
      <c r="C42" s="1" t="n">
        <v>821056</v>
      </c>
      <c r="D42" s="1" t="n">
        <v>742403</v>
      </c>
      <c r="E42" s="1" t="n">
        <v>61139</v>
      </c>
      <c r="F42" s="0" t="n">
        <v>541</v>
      </c>
      <c r="G42" s="1" t="n">
        <v>2372</v>
      </c>
      <c r="H42" s="1" t="n">
        <v>8525</v>
      </c>
      <c r="I42" s="1" t="n">
        <v>71496</v>
      </c>
      <c r="J42" s="0" t="n">
        <v>7.45</v>
      </c>
      <c r="K42" s="0" t="n">
        <v>9.63</v>
      </c>
    </row>
    <row r="43" customFormat="false" ht="12.75" hidden="false" customHeight="false" outlineLevel="0" collapsed="false">
      <c r="B43" s="0" t="s">
        <v>58</v>
      </c>
      <c r="C43" s="1" t="n">
        <v>28872477</v>
      </c>
      <c r="D43" s="1" t="n">
        <v>19930002</v>
      </c>
      <c r="E43" s="1" t="n">
        <v>2226401</v>
      </c>
      <c r="F43" s="1" t="n">
        <v>271493</v>
      </c>
      <c r="G43" s="1" t="n">
        <v>46431</v>
      </c>
      <c r="H43" s="1" t="n">
        <v>554183</v>
      </c>
      <c r="I43" s="1" t="n">
        <v>2555522</v>
      </c>
      <c r="J43" s="0" t="n">
        <v>7.71</v>
      </c>
      <c r="K43" s="0" t="n">
        <v>12.82</v>
      </c>
    </row>
    <row r="44" customFormat="false" ht="12.75" hidden="false" customHeight="false" outlineLevel="0" collapsed="false">
      <c r="B44" s="0" t="s">
        <v>59</v>
      </c>
      <c r="C44" s="1" t="n">
        <v>29693533</v>
      </c>
      <c r="D44" s="1" t="n">
        <v>20672404</v>
      </c>
      <c r="E44" s="1" t="n">
        <v>2287540</v>
      </c>
      <c r="F44" s="1" t="n">
        <v>272034</v>
      </c>
      <c r="G44" s="1" t="n">
        <v>48804</v>
      </c>
      <c r="H44" s="1" t="n">
        <v>562708</v>
      </c>
      <c r="I44" s="1" t="n">
        <v>2627018</v>
      </c>
      <c r="J44" s="0" t="n">
        <v>7.7</v>
      </c>
      <c r="K44" s="0" t="n">
        <v>12.71</v>
      </c>
    </row>
    <row r="45" customFormat="false" ht="12.75" hidden="false" customHeight="false" outlineLevel="0" collapsed="false">
      <c r="B45" s="0" t="s">
        <v>60</v>
      </c>
      <c r="C45" s="1" t="n">
        <v>34158065</v>
      </c>
      <c r="D45" s="1" t="n">
        <v>22955371</v>
      </c>
      <c r="E45" s="1" t="n">
        <v>2558424</v>
      </c>
      <c r="F45" s="1" t="n">
        <v>284766</v>
      </c>
      <c r="G45" s="1" t="n">
        <v>48804</v>
      </c>
      <c r="H45" s="1" t="n">
        <v>562708</v>
      </c>
      <c r="I45" s="1" t="n">
        <v>2885170</v>
      </c>
      <c r="J45" s="0" t="n">
        <v>7.49</v>
      </c>
      <c r="K45" s="0" t="n">
        <v>12.57</v>
      </c>
    </row>
    <row r="50" customFormat="false" ht="15.75" hidden="false" customHeight="false" outlineLevel="0" collapsed="false">
      <c r="M50" s="2" t="s">
        <v>61</v>
      </c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M51" s="4" t="s">
        <v>62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M52" s="5" t="s">
        <v>2</v>
      </c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M53" s="6"/>
      <c r="N53" s="7" t="s">
        <v>63</v>
      </c>
      <c r="O53" s="7" t="s">
        <v>63</v>
      </c>
      <c r="P53" s="7" t="s">
        <v>64</v>
      </c>
      <c r="Q53" s="7" t="s">
        <v>65</v>
      </c>
      <c r="R53" s="7" t="s">
        <v>66</v>
      </c>
      <c r="S53" s="7" t="s">
        <v>67</v>
      </c>
      <c r="T53" s="7" t="s">
        <v>68</v>
      </c>
      <c r="U53" s="8" t="s">
        <v>69</v>
      </c>
      <c r="V53" s="8"/>
      <c r="W53" s="8"/>
      <c r="X53" s="8"/>
      <c r="Y53" s="8"/>
      <c r="Z53" s="8"/>
    </row>
    <row r="54" customFormat="false" ht="12.75" hidden="false" customHeight="false" outlineLevel="0" collapsed="false">
      <c r="M54" s="9" t="s">
        <v>12</v>
      </c>
      <c r="N54" s="10" t="s">
        <v>70</v>
      </c>
      <c r="O54" s="10" t="s">
        <v>14</v>
      </c>
      <c r="P54" s="10" t="s">
        <v>71</v>
      </c>
      <c r="Q54" s="10" t="s">
        <v>72</v>
      </c>
      <c r="R54" s="10" t="s">
        <v>17</v>
      </c>
      <c r="S54" s="10" t="s">
        <v>18</v>
      </c>
      <c r="T54" s="10" t="s">
        <v>73</v>
      </c>
      <c r="U54" s="11"/>
      <c r="V54" s="12" t="s">
        <v>74</v>
      </c>
      <c r="W54" s="7"/>
      <c r="X54" s="11"/>
      <c r="Y54" s="12" t="s">
        <v>75</v>
      </c>
      <c r="Z54" s="13"/>
    </row>
    <row r="55" customFormat="false" ht="12.75" hidden="false" customHeight="false" outlineLevel="0" collapsed="false">
      <c r="M55" s="14"/>
      <c r="N55" s="15"/>
      <c r="O55" s="15"/>
      <c r="P55" s="15"/>
      <c r="Q55" s="15" t="s">
        <v>76</v>
      </c>
      <c r="R55" s="15"/>
      <c r="S55" s="15"/>
      <c r="T55" s="15"/>
      <c r="U55" s="16"/>
      <c r="V55" s="15" t="s">
        <v>77</v>
      </c>
      <c r="W55" s="15"/>
      <c r="X55" s="16"/>
      <c r="Y55" s="15" t="s">
        <v>78</v>
      </c>
      <c r="Z55" s="17"/>
    </row>
    <row r="56" customFormat="false" ht="12.75" hidden="false" customHeight="false" outlineLevel="0" collapsed="false">
      <c r="M56" s="18" t="s">
        <v>22</v>
      </c>
      <c r="N56" s="19"/>
      <c r="O56" s="19"/>
      <c r="P56" s="19"/>
      <c r="Q56" s="19"/>
      <c r="R56" s="19"/>
      <c r="S56" s="19"/>
      <c r="T56" s="5"/>
      <c r="U56" s="18"/>
      <c r="V56" s="19"/>
      <c r="W56" s="19"/>
      <c r="X56" s="19"/>
      <c r="Y56" s="19"/>
      <c r="Z56" s="20"/>
    </row>
    <row r="57" customFormat="false" ht="12.75" hidden="false" customHeight="false" outlineLevel="0" collapsed="false">
      <c r="M57" s="9" t="s">
        <v>79</v>
      </c>
      <c r="N57" s="21" t="n">
        <f aca="false">C40</f>
        <v>19732521</v>
      </c>
      <c r="O57" s="21" t="n">
        <f aca="false">D40</f>
        <v>14113396</v>
      </c>
      <c r="P57" s="21" t="n">
        <f aca="false">E40</f>
        <v>1269485</v>
      </c>
      <c r="Q57" s="21" t="n">
        <f aca="false">F40</f>
        <v>217713</v>
      </c>
      <c r="R57" s="21" t="n">
        <f aca="false">G40</f>
        <v>45203</v>
      </c>
      <c r="S57" s="21" t="n">
        <f aca="false">H40</f>
        <v>410152</v>
      </c>
      <c r="T57" s="21" t="n">
        <f aca="false">I40</f>
        <v>1507128</v>
      </c>
      <c r="U57" s="22"/>
      <c r="V57" s="23" t="n">
        <f aca="false">P57/N57*100</f>
        <v>6.4334658506128</v>
      </c>
      <c r="W57" s="23"/>
      <c r="X57" s="23"/>
      <c r="Y57" s="23" t="n">
        <f aca="false">T57/O57*100</f>
        <v>10.6787055362154</v>
      </c>
      <c r="Z57" s="24"/>
    </row>
    <row r="58" customFormat="false" ht="12.75" hidden="false" customHeight="false" outlineLevel="0" collapsed="false">
      <c r="M58" s="25" t="s">
        <v>80</v>
      </c>
      <c r="N58" s="26" t="n">
        <f aca="false">C16</f>
        <v>952086</v>
      </c>
      <c r="O58" s="26" t="n">
        <f aca="false">D16</f>
        <v>523216</v>
      </c>
      <c r="P58" s="26" t="n">
        <f aca="false">E16</f>
        <v>60261</v>
      </c>
      <c r="Q58" s="26" t="n">
        <f aca="false">F16</f>
        <v>16491</v>
      </c>
      <c r="R58" s="26" t="n">
        <f aca="false">G16</f>
        <v>1310</v>
      </c>
      <c r="S58" s="26" t="n">
        <f aca="false">H16</f>
        <v>13025</v>
      </c>
      <c r="T58" s="26" t="n">
        <f aca="false">I16</f>
        <v>58106</v>
      </c>
      <c r="U58" s="25"/>
      <c r="V58" s="27" t="n">
        <f aca="false">P58/N58*100</f>
        <v>6.3293652044038</v>
      </c>
      <c r="W58" s="27"/>
      <c r="X58" s="27"/>
      <c r="Y58" s="27" t="n">
        <f aca="false">T58/O58*100</f>
        <v>11.1055472309715</v>
      </c>
      <c r="Z58" s="28"/>
    </row>
    <row r="59" customFormat="false" ht="12.75" hidden="false" customHeight="false" outlineLevel="0" collapsed="false">
      <c r="M59" s="25" t="s">
        <v>81</v>
      </c>
      <c r="N59" s="26" t="n">
        <f aca="false">C17</f>
        <v>2214443</v>
      </c>
      <c r="O59" s="26" t="n">
        <f aca="false">D17</f>
        <v>1798767</v>
      </c>
      <c r="P59" s="26" t="n">
        <f aca="false">E17</f>
        <v>133953</v>
      </c>
      <c r="Q59" s="26" t="n">
        <f aca="false">F17</f>
        <v>12832</v>
      </c>
      <c r="R59" s="26" t="n">
        <f aca="false">G17</f>
        <v>0</v>
      </c>
      <c r="S59" s="26" t="n">
        <f aca="false">H17</f>
        <v>37600</v>
      </c>
      <c r="T59" s="26" t="n">
        <f aca="false">I17</f>
        <v>158721</v>
      </c>
      <c r="U59" s="25"/>
      <c r="V59" s="27" t="n">
        <f aca="false">P59/N59*100</f>
        <v>6.04906064414392</v>
      </c>
      <c r="W59" s="27"/>
      <c r="X59" s="27"/>
      <c r="Y59" s="27" t="n">
        <f aca="false">T59/O59*100</f>
        <v>8.82387768955068</v>
      </c>
      <c r="Z59" s="28"/>
    </row>
    <row r="60" customFormat="false" ht="12.75" hidden="false" customHeight="false" outlineLevel="0" collapsed="false">
      <c r="M60" s="25" t="s">
        <v>82</v>
      </c>
      <c r="N60" s="26" t="n">
        <f aca="false">C8</f>
        <v>3787857</v>
      </c>
      <c r="O60" s="26" t="n">
        <f aca="false">D8</f>
        <v>2574775</v>
      </c>
      <c r="P60" s="26" t="n">
        <f aca="false">E8</f>
        <v>273580</v>
      </c>
      <c r="Q60" s="26" t="n">
        <f aca="false">F8</f>
        <v>67697</v>
      </c>
      <c r="R60" s="26" t="n">
        <f aca="false">G8</f>
        <v>31948</v>
      </c>
      <c r="S60" s="26" t="n">
        <f aca="false">H8</f>
        <v>40693</v>
      </c>
      <c r="T60" s="26" t="n">
        <f aca="false">I8</f>
        <v>278525</v>
      </c>
      <c r="U60" s="25"/>
      <c r="V60" s="27" t="n">
        <f aca="false">P60/N60*100</f>
        <v>7.22255354412799</v>
      </c>
      <c r="W60" s="27"/>
      <c r="X60" s="27"/>
      <c r="Y60" s="27" t="n">
        <f aca="false">T60/O60*100</f>
        <v>10.8174500684526</v>
      </c>
      <c r="Z60" s="28"/>
    </row>
    <row r="61" customFormat="false" ht="12.75" hidden="false" customHeight="false" outlineLevel="0" collapsed="false">
      <c r="M61" s="25" t="s">
        <v>83</v>
      </c>
      <c r="N61" s="26" t="n">
        <f aca="false">C13</f>
        <v>2806749</v>
      </c>
      <c r="O61" s="26" t="n">
        <f aca="false">D13</f>
        <v>1852523</v>
      </c>
      <c r="P61" s="26" t="n">
        <f aca="false">E13</f>
        <v>132203</v>
      </c>
      <c r="Q61" s="26" t="n">
        <f aca="false">F13</f>
        <v>19882</v>
      </c>
      <c r="R61" s="26" t="n">
        <f aca="false">G13</f>
        <v>6491</v>
      </c>
      <c r="S61" s="26" t="n">
        <f aca="false">H13</f>
        <v>52037</v>
      </c>
      <c r="T61" s="26" t="n">
        <f aca="false">I13</f>
        <v>170848</v>
      </c>
      <c r="U61" s="25"/>
      <c r="V61" s="27" t="n">
        <f aca="false">P61/N61*100</f>
        <v>4.71018249227131</v>
      </c>
      <c r="W61" s="27"/>
      <c r="X61" s="27"/>
      <c r="Y61" s="27" t="n">
        <f aca="false">T61/O61*100</f>
        <v>9.22244959981603</v>
      </c>
      <c r="Z61" s="28"/>
    </row>
    <row r="62" customFormat="false" ht="12.75" hidden="false" customHeight="false" outlineLevel="0" collapsed="false">
      <c r="M62" s="25" t="s">
        <v>84</v>
      </c>
      <c r="N62" s="26" t="n">
        <f aca="false">C36</f>
        <v>1024406</v>
      </c>
      <c r="O62" s="26" t="n">
        <f aca="false">D36</f>
        <v>832306</v>
      </c>
      <c r="P62" s="26" t="n">
        <f aca="false">E36</f>
        <v>56003</v>
      </c>
      <c r="Q62" s="26" t="n">
        <f aca="false">F36</f>
        <v>6217</v>
      </c>
      <c r="R62" s="26" t="n">
        <f aca="false">G36</f>
        <v>16</v>
      </c>
      <c r="S62" s="26" t="n">
        <f aca="false">H36</f>
        <v>22372</v>
      </c>
      <c r="T62" s="26" t="n">
        <f aca="false">I36</f>
        <v>72174</v>
      </c>
      <c r="U62" s="25"/>
      <c r="V62" s="27" t="n">
        <f aca="false">P62/N62*100</f>
        <v>5.46687543805874</v>
      </c>
      <c r="W62" s="27"/>
      <c r="X62" s="27"/>
      <c r="Y62" s="27" t="n">
        <f aca="false">T62/O62*100</f>
        <v>8.67157031188049</v>
      </c>
      <c r="Z62" s="28"/>
    </row>
    <row r="63" customFormat="false" ht="12.75" hidden="false" customHeight="false" outlineLevel="0" collapsed="false">
      <c r="M63" s="25" t="s">
        <v>85</v>
      </c>
      <c r="N63" s="26" t="n">
        <f aca="false">C34</f>
        <v>33135</v>
      </c>
      <c r="O63" s="26" t="n">
        <f aca="false">D34</f>
        <v>4286</v>
      </c>
      <c r="P63" s="26" t="n">
        <f aca="false">E34</f>
        <v>12790</v>
      </c>
      <c r="Q63" s="26" t="n">
        <f aca="false">F34</f>
        <v>9</v>
      </c>
      <c r="R63" s="26" t="n">
        <f aca="false">G34</f>
        <v>0</v>
      </c>
      <c r="S63" s="26" t="n">
        <f aca="false">H34</f>
        <v>0</v>
      </c>
      <c r="T63" s="26" t="n">
        <f aca="false">I34</f>
        <v>12782</v>
      </c>
      <c r="U63" s="25"/>
      <c r="V63" s="27" t="n">
        <f aca="false">P63/N63*100</f>
        <v>38.5996680247472</v>
      </c>
      <c r="W63" s="27"/>
      <c r="X63" s="27"/>
      <c r="Y63" s="27" t="n">
        <f aca="false">T63/O63*100+0.01</f>
        <v>298.236784881008</v>
      </c>
      <c r="Z63" s="28"/>
    </row>
    <row r="64" customFormat="false" ht="12.75" hidden="false" customHeight="false" outlineLevel="0" collapsed="false">
      <c r="M64" s="25" t="s">
        <v>86</v>
      </c>
      <c r="N64" s="29" t="n">
        <f aca="false">C9</f>
        <v>150299</v>
      </c>
      <c r="O64" s="29" t="n">
        <f aca="false">D9</f>
        <v>123827</v>
      </c>
      <c r="P64" s="29" t="n">
        <f aca="false">E9</f>
        <v>12700</v>
      </c>
      <c r="Q64" s="29" t="n">
        <f aca="false">F9</f>
        <v>123</v>
      </c>
      <c r="R64" s="29" t="n">
        <f aca="false">G9</f>
        <v>813</v>
      </c>
      <c r="S64" s="29" t="n">
        <f aca="false">H9</f>
        <v>0</v>
      </c>
      <c r="T64" s="29" t="n">
        <f aca="false">I9</f>
        <v>13390</v>
      </c>
      <c r="U64" s="25"/>
      <c r="V64" s="27" t="n">
        <f aca="false">P64/N64*100</f>
        <v>8.44982335211811</v>
      </c>
      <c r="W64" s="27"/>
      <c r="X64" s="27"/>
      <c r="Y64" s="27" t="n">
        <f aca="false">T64/O64*100</f>
        <v>10.8134736366059</v>
      </c>
      <c r="Z64" s="28"/>
    </row>
    <row r="65" customFormat="false" ht="12.75" hidden="false" customHeight="false" outlineLevel="0" collapsed="false">
      <c r="M65" s="25" t="s">
        <v>87</v>
      </c>
      <c r="N65" s="26" t="n">
        <f aca="false">C22</f>
        <v>5342113</v>
      </c>
      <c r="O65" s="26" t="n">
        <f aca="false">D22</f>
        <v>3908134</v>
      </c>
      <c r="P65" s="26" t="n">
        <f aca="false">E22</f>
        <v>374707</v>
      </c>
      <c r="Q65" s="26" t="n">
        <f aca="false">F22</f>
        <v>60869</v>
      </c>
      <c r="R65" s="26" t="n">
        <f aca="false">G22</f>
        <v>4527</v>
      </c>
      <c r="S65" s="26" t="n">
        <f aca="false">H22</f>
        <v>156919</v>
      </c>
      <c r="T65" s="26" t="n">
        <f aca="false">I22</f>
        <v>475284</v>
      </c>
      <c r="U65" s="25"/>
      <c r="V65" s="27" t="n">
        <f aca="false">P65/N65*100</f>
        <v>7.01420954592312</v>
      </c>
      <c r="W65" s="27"/>
      <c r="X65" s="27"/>
      <c r="Y65" s="27" t="n">
        <f aca="false">T65/O65*100</f>
        <v>12.1614049057683</v>
      </c>
      <c r="Z65" s="28"/>
    </row>
    <row r="66" customFormat="false" ht="12.75" hidden="false" customHeight="false" outlineLevel="0" collapsed="false">
      <c r="M66" s="25" t="s">
        <v>88</v>
      </c>
      <c r="N66" s="26" t="n">
        <f aca="false">C33</f>
        <v>748087</v>
      </c>
      <c r="O66" s="26" t="n">
        <f aca="false">D33</f>
        <v>512927</v>
      </c>
      <c r="P66" s="26" t="n">
        <f aca="false">E33</f>
        <v>54321</v>
      </c>
      <c r="Q66" s="26" t="n">
        <f aca="false">F33</f>
        <v>10514</v>
      </c>
      <c r="R66" s="26" t="n">
        <f aca="false">G33</f>
        <v>98</v>
      </c>
      <c r="S66" s="26" t="n">
        <f aca="false">H33</f>
        <v>21439</v>
      </c>
      <c r="T66" s="26" t="n">
        <f aca="false">I33</f>
        <v>65344</v>
      </c>
      <c r="U66" s="25"/>
      <c r="V66" s="27" t="n">
        <f aca="false">P66/N66*100</f>
        <v>7.26132120996622</v>
      </c>
      <c r="W66" s="27"/>
      <c r="X66" s="27"/>
      <c r="Y66" s="27" t="n">
        <f aca="false">T66/O66*100</f>
        <v>12.7394346563936</v>
      </c>
      <c r="Z66" s="28"/>
    </row>
    <row r="67" customFormat="false" ht="12.75" hidden="false" customHeight="false" outlineLevel="0" collapsed="false">
      <c r="M67" s="25" t="s">
        <v>89</v>
      </c>
      <c r="N67" s="26" t="n">
        <f aca="false">C12</f>
        <v>1455266</v>
      </c>
      <c r="O67" s="26" t="n">
        <f aca="false">D12</f>
        <v>1083883</v>
      </c>
      <c r="P67" s="26" t="n">
        <f aca="false">E12</f>
        <v>92553</v>
      </c>
      <c r="Q67" s="26" t="n">
        <f aca="false">F12</f>
        <v>13291</v>
      </c>
      <c r="R67" s="26" t="n">
        <f aca="false">G12</f>
        <v>0</v>
      </c>
      <c r="S67" s="26" t="n">
        <f aca="false">H12</f>
        <v>39631</v>
      </c>
      <c r="T67" s="26" t="n">
        <f aca="false">I12</f>
        <v>118893</v>
      </c>
      <c r="U67" s="25"/>
      <c r="V67" s="27" t="n">
        <f aca="false">P67/N67*100</f>
        <v>6.35986823027543</v>
      </c>
      <c r="W67" s="27"/>
      <c r="X67" s="27"/>
      <c r="Y67" s="27" t="n">
        <f aca="false">T67/O67*100</f>
        <v>10.9691728719797</v>
      </c>
      <c r="Z67" s="28"/>
    </row>
    <row r="68" customFormat="false" ht="12.75" hidden="false" customHeight="false" outlineLevel="0" collapsed="false">
      <c r="M68" s="25" t="s">
        <v>90</v>
      </c>
      <c r="N68" s="26" t="n">
        <f aca="false">C15</f>
        <v>1218081</v>
      </c>
      <c r="O68" s="26" t="n">
        <f aca="false">D15</f>
        <v>898752</v>
      </c>
      <c r="P68" s="26" t="n">
        <f aca="false">E15</f>
        <v>66414</v>
      </c>
      <c r="Q68" s="26" t="n">
        <f aca="false">F15</f>
        <v>9789</v>
      </c>
      <c r="R68" s="26" t="n">
        <f aca="false">G15</f>
        <v>0</v>
      </c>
      <c r="S68" s="26" t="n">
        <f aca="false">H15</f>
        <v>26436</v>
      </c>
      <c r="T68" s="26" t="n">
        <f aca="false">I15</f>
        <v>83061</v>
      </c>
      <c r="U68" s="25"/>
      <c r="V68" s="27" t="n">
        <f aca="false">P68/N68*100</f>
        <v>5.45234676511661</v>
      </c>
      <c r="W68" s="27"/>
      <c r="X68" s="27"/>
      <c r="Y68" s="27" t="n">
        <f aca="false">T68/O68*100</f>
        <v>9.24181531723991</v>
      </c>
      <c r="Z68" s="28"/>
    </row>
    <row r="69" customFormat="false" ht="12.75" hidden="false" customHeight="false" outlineLevel="0" collapsed="false">
      <c r="M69" s="25"/>
      <c r="N69" s="30"/>
      <c r="O69" s="30"/>
      <c r="P69" s="30"/>
      <c r="Q69" s="30"/>
      <c r="R69" s="5"/>
      <c r="S69" s="30"/>
      <c r="T69" s="30"/>
      <c r="U69" s="25"/>
      <c r="V69" s="27"/>
      <c r="W69" s="27"/>
      <c r="X69" s="27"/>
      <c r="Y69" s="27"/>
      <c r="Z69" s="28"/>
    </row>
    <row r="70" customFormat="false" ht="12.75" hidden="false" customHeight="false" outlineLevel="0" collapsed="false">
      <c r="M70" s="22" t="s">
        <v>91</v>
      </c>
      <c r="N70" s="31" t="n">
        <f aca="false">C11</f>
        <v>4464532</v>
      </c>
      <c r="O70" s="31" t="n">
        <f aca="false">D11</f>
        <v>2282967</v>
      </c>
      <c r="P70" s="31" t="n">
        <f aca="false">E11</f>
        <v>270885</v>
      </c>
      <c r="Q70" s="31" t="n">
        <f aca="false">F11</f>
        <v>12733</v>
      </c>
      <c r="R70" s="31" t="n">
        <f aca="false">G11</f>
        <v>0</v>
      </c>
      <c r="S70" s="31" t="n">
        <f aca="false">H11</f>
        <v>0</v>
      </c>
      <c r="T70" s="31" t="n">
        <f aca="false">I11</f>
        <v>258152</v>
      </c>
      <c r="U70" s="22"/>
      <c r="V70" s="23" t="n">
        <f aca="false">P70/N70*100</f>
        <v>6.06748926875202</v>
      </c>
      <c r="W70" s="23"/>
      <c r="X70" s="23"/>
      <c r="Y70" s="23" t="n">
        <f aca="false">T70/O70*100</f>
        <v>11.3077411981864</v>
      </c>
      <c r="Z70" s="24"/>
    </row>
    <row r="71" customFormat="false" ht="12.75" hidden="false" customHeight="false" outlineLevel="0" collapsed="false">
      <c r="M71" s="22"/>
      <c r="N71" s="21"/>
      <c r="O71" s="21"/>
      <c r="P71" s="21"/>
      <c r="Q71" s="21"/>
      <c r="R71" s="4"/>
      <c r="S71" s="4"/>
      <c r="T71" s="26"/>
      <c r="U71" s="22"/>
      <c r="V71" s="23"/>
      <c r="W71" s="23"/>
      <c r="X71" s="23"/>
      <c r="Y71" s="23"/>
      <c r="Z71" s="24"/>
    </row>
    <row r="72" customFormat="false" ht="12.75" hidden="false" customHeight="false" outlineLevel="0" collapsed="false">
      <c r="M72" s="9" t="s">
        <v>92</v>
      </c>
      <c r="N72" s="21" t="n">
        <f aca="false">C41</f>
        <v>9139955</v>
      </c>
      <c r="O72" s="21" t="n">
        <f aca="false">D41</f>
        <v>5816605</v>
      </c>
      <c r="P72" s="21" t="n">
        <f aca="false">E41</f>
        <v>956916</v>
      </c>
      <c r="Q72" s="21" t="n">
        <f aca="false">F41</f>
        <v>53780</v>
      </c>
      <c r="R72" s="21" t="n">
        <f aca="false">G41</f>
        <v>1228</v>
      </c>
      <c r="S72" s="21" t="n">
        <f aca="false">H41</f>
        <v>144031</v>
      </c>
      <c r="T72" s="21" t="n">
        <f aca="false">I41</f>
        <v>1048395</v>
      </c>
      <c r="U72" s="22"/>
      <c r="V72" s="23" t="n">
        <f aca="false">P72/N72*100</f>
        <v>10.4695920275319</v>
      </c>
      <c r="W72" s="23"/>
      <c r="X72" s="23"/>
      <c r="Y72" s="23" t="n">
        <f aca="false">T72/O72*100</f>
        <v>18.0241738952533</v>
      </c>
      <c r="Z72" s="24"/>
    </row>
    <row r="73" customFormat="false" ht="12.75" hidden="false" customHeight="false" outlineLevel="0" collapsed="false">
      <c r="M73" s="25" t="s">
        <v>93</v>
      </c>
      <c r="N73" s="26" t="n">
        <f aca="false">C32</f>
        <v>379407</v>
      </c>
      <c r="O73" s="26" t="n">
        <f aca="false">D32</f>
        <v>248960</v>
      </c>
      <c r="P73" s="26" t="n">
        <f aca="false">E32</f>
        <v>53984</v>
      </c>
      <c r="Q73" s="26" t="n">
        <f aca="false">F32</f>
        <v>390</v>
      </c>
      <c r="R73" s="26" t="n">
        <f aca="false">G32</f>
        <v>0</v>
      </c>
      <c r="S73" s="26" t="n">
        <f aca="false">H32</f>
        <v>0</v>
      </c>
      <c r="T73" s="26" t="n">
        <f aca="false">I32</f>
        <v>53594</v>
      </c>
      <c r="U73" s="25"/>
      <c r="V73" s="27" t="n">
        <f aca="false">P73/N73*100</f>
        <v>14.228519769008</v>
      </c>
      <c r="W73" s="27"/>
      <c r="X73" s="27"/>
      <c r="Y73" s="27" t="n">
        <f aca="false">T73/O73*100</f>
        <v>21.5271529562982</v>
      </c>
      <c r="Z73" s="28"/>
    </row>
    <row r="74" customFormat="false" ht="12.75" hidden="false" customHeight="false" outlineLevel="0" collapsed="false">
      <c r="M74" s="25" t="s">
        <v>94</v>
      </c>
      <c r="N74" s="26" t="n">
        <f aca="false">C29</f>
        <v>80859</v>
      </c>
      <c r="O74" s="26" t="n">
        <f aca="false">D29</f>
        <v>51448</v>
      </c>
      <c r="P74" s="26" t="n">
        <f aca="false">E29</f>
        <v>44250</v>
      </c>
      <c r="Q74" s="26" t="n">
        <f aca="false">F29</f>
        <v>15</v>
      </c>
      <c r="R74" s="26" t="n">
        <f aca="false">G29</f>
        <v>0</v>
      </c>
      <c r="S74" s="26" t="n">
        <f aca="false">H29</f>
        <v>0</v>
      </c>
      <c r="T74" s="26" t="n">
        <f aca="false">I29</f>
        <v>44235</v>
      </c>
      <c r="U74" s="25"/>
      <c r="V74" s="27" t="n">
        <f aca="false">P74/N74*100</f>
        <v>54.7248914777576</v>
      </c>
      <c r="W74" s="27"/>
      <c r="X74" s="27"/>
      <c r="Y74" s="27" t="n">
        <f aca="false">T74/O74*100</f>
        <v>85.9800186596175</v>
      </c>
      <c r="Z74" s="28"/>
    </row>
    <row r="75" customFormat="false" ht="12.75" hidden="false" customHeight="false" outlineLevel="0" collapsed="false">
      <c r="M75" s="25" t="s">
        <v>95</v>
      </c>
      <c r="N75" s="26" t="n">
        <f aca="false">C35</f>
        <v>1469614</v>
      </c>
      <c r="O75" s="26" t="n">
        <f aca="false">D35</f>
        <v>1063497</v>
      </c>
      <c r="P75" s="26" t="n">
        <f aca="false">E35</f>
        <v>147860</v>
      </c>
      <c r="Q75" s="26" t="n">
        <f aca="false">F35</f>
        <v>13607</v>
      </c>
      <c r="R75" s="26" t="n">
        <f aca="false">G35</f>
        <v>0</v>
      </c>
      <c r="S75" s="26" t="n">
        <f aca="false">H35</f>
        <v>26548</v>
      </c>
      <c r="T75" s="26" t="n">
        <f aca="false">I35</f>
        <v>160800</v>
      </c>
      <c r="U75" s="25"/>
      <c r="V75" s="27" t="n">
        <f aca="false">P75/N75*100</f>
        <v>10.0611453075433</v>
      </c>
      <c r="W75" s="27"/>
      <c r="X75" s="27"/>
      <c r="Y75" s="27" t="n">
        <f aca="false">T75/O75*100</f>
        <v>15.1199298164452</v>
      </c>
      <c r="Z75" s="28"/>
    </row>
    <row r="76" customFormat="false" ht="12.75" hidden="false" customHeight="false" outlineLevel="0" collapsed="false">
      <c r="M76" s="25" t="s">
        <v>96</v>
      </c>
      <c r="N76" s="26" t="n">
        <f aca="false">C30</f>
        <v>15504</v>
      </c>
      <c r="O76" s="26" t="n">
        <f aca="false">D30</f>
        <v>8859</v>
      </c>
      <c r="P76" s="26" t="n">
        <f aca="false">E30</f>
        <v>10031</v>
      </c>
      <c r="Q76" s="26" t="n">
        <f aca="false">F30</f>
        <v>10</v>
      </c>
      <c r="R76" s="26" t="n">
        <f aca="false">G30</f>
        <v>0</v>
      </c>
      <c r="S76" s="26" t="n">
        <f aca="false">H30</f>
        <v>0</v>
      </c>
      <c r="T76" s="26" t="n">
        <f aca="false">I30</f>
        <v>10021</v>
      </c>
      <c r="U76" s="25"/>
      <c r="V76" s="27" t="n">
        <f aca="false">P76/N76*100</f>
        <v>64.6994324045408</v>
      </c>
      <c r="W76" s="27"/>
      <c r="X76" s="27"/>
      <c r="Y76" s="27" t="n">
        <f aca="false">T76/O76*100+0.01</f>
        <v>113.12660458291</v>
      </c>
      <c r="Z76" s="28"/>
    </row>
    <row r="77" customFormat="false" ht="12.75" hidden="false" customHeight="false" outlineLevel="0" collapsed="false">
      <c r="M77" s="25" t="s">
        <v>97</v>
      </c>
      <c r="N77" s="26" t="n">
        <f aca="false">C14</f>
        <v>51201</v>
      </c>
      <c r="O77" s="26" t="n">
        <f aca="false">D14</f>
        <v>46009</v>
      </c>
      <c r="P77" s="26" t="n">
        <f aca="false">E14</f>
        <v>17658</v>
      </c>
      <c r="Q77" s="26" t="n">
        <f aca="false">F14</f>
        <v>15</v>
      </c>
      <c r="R77" s="26" t="n">
        <f aca="false">G14</f>
        <v>0</v>
      </c>
      <c r="S77" s="26" t="n">
        <f aca="false">H14</f>
        <v>0</v>
      </c>
      <c r="T77" s="26" t="n">
        <f aca="false">I14</f>
        <v>17644</v>
      </c>
      <c r="U77" s="25"/>
      <c r="V77" s="27" t="n">
        <f aca="false">P77/N77*100</f>
        <v>34.4876076639128</v>
      </c>
      <c r="W77" s="27"/>
      <c r="X77" s="27"/>
      <c r="Y77" s="27" t="n">
        <f aca="false">T77/O77*100</f>
        <v>38.3490186702602</v>
      </c>
      <c r="Z77" s="28"/>
    </row>
    <row r="78" customFormat="false" ht="12.75" hidden="false" customHeight="false" outlineLevel="0" collapsed="false">
      <c r="M78" s="25" t="s">
        <v>98</v>
      </c>
      <c r="N78" s="26" t="n">
        <f aca="false">C23</f>
        <v>12056</v>
      </c>
      <c r="O78" s="26" t="n">
        <f aca="false">D23</f>
        <v>4182</v>
      </c>
      <c r="P78" s="26" t="n">
        <f aca="false">E23</f>
        <v>10970</v>
      </c>
      <c r="Q78" s="26" t="n">
        <f aca="false">F23</f>
        <v>15</v>
      </c>
      <c r="R78" s="26" t="n">
        <f aca="false">G23</f>
        <v>0</v>
      </c>
      <c r="S78" s="26" t="n">
        <f aca="false">H23</f>
        <v>0</v>
      </c>
      <c r="T78" s="26" t="n">
        <f aca="false">I23</f>
        <v>10955</v>
      </c>
      <c r="U78" s="25"/>
      <c r="V78" s="27" t="n">
        <f aca="false">P78/N78*100</f>
        <v>90.9920371599204</v>
      </c>
      <c r="W78" s="27"/>
      <c r="X78" s="27"/>
      <c r="Y78" s="27" t="n">
        <f aca="false">T78/O78*100+0.02</f>
        <v>261.97600191296</v>
      </c>
      <c r="Z78" s="28"/>
    </row>
    <row r="79" customFormat="false" ht="12.75" hidden="false" customHeight="false" outlineLevel="0" collapsed="false">
      <c r="M79" s="25" t="s">
        <v>99</v>
      </c>
      <c r="N79" s="26" t="n">
        <f aca="false">C25</f>
        <v>27817</v>
      </c>
      <c r="O79" s="26" t="n">
        <f aca="false">D25</f>
        <v>20429</v>
      </c>
      <c r="P79" s="26" t="n">
        <f aca="false">E25</f>
        <v>11798</v>
      </c>
      <c r="Q79" s="26" t="n">
        <f aca="false">F25</f>
        <v>14</v>
      </c>
      <c r="R79" s="26" t="n">
        <f aca="false">G25</f>
        <v>0</v>
      </c>
      <c r="S79" s="26" t="n">
        <f aca="false">H25</f>
        <v>0</v>
      </c>
      <c r="T79" s="26" t="n">
        <f aca="false">I25</f>
        <v>11784</v>
      </c>
      <c r="U79" s="25"/>
      <c r="V79" s="27" t="n">
        <f aca="false">P79/N79*100</f>
        <v>42.4129129668908</v>
      </c>
      <c r="W79" s="27"/>
      <c r="X79" s="27"/>
      <c r="Y79" s="27" t="n">
        <f aca="false">T79/O79*100</f>
        <v>57.6827059572177</v>
      </c>
      <c r="Z79" s="28"/>
    </row>
    <row r="80" customFormat="false" ht="12.75" hidden="false" customHeight="false" outlineLevel="0" collapsed="false">
      <c r="M80" s="25" t="s">
        <v>100</v>
      </c>
      <c r="N80" s="26" t="n">
        <f aca="false">C21</f>
        <v>71463</v>
      </c>
      <c r="O80" s="26" t="n">
        <f aca="false">D21</f>
        <v>35440</v>
      </c>
      <c r="P80" s="26" t="n">
        <f aca="false">E21</f>
        <v>8448</v>
      </c>
      <c r="Q80" s="26" t="n">
        <f aca="false">F21</f>
        <v>15</v>
      </c>
      <c r="R80" s="26" t="n">
        <f aca="false">G21</f>
        <v>0</v>
      </c>
      <c r="S80" s="26" t="n">
        <f aca="false">H21</f>
        <v>0</v>
      </c>
      <c r="T80" s="26" t="n">
        <f aca="false">I21</f>
        <v>8433</v>
      </c>
      <c r="U80" s="25"/>
      <c r="V80" s="27" t="n">
        <f aca="false">P80/N80*100</f>
        <v>11.8215020360186</v>
      </c>
      <c r="W80" s="27"/>
      <c r="X80" s="27"/>
      <c r="Y80" s="27" t="n">
        <f aca="false">T80/O80*100</f>
        <v>23.7951467268623</v>
      </c>
      <c r="Z80" s="28"/>
    </row>
    <row r="81" customFormat="false" ht="12.75" hidden="false" customHeight="false" outlineLevel="0" collapsed="false">
      <c r="M81" s="25" t="s">
        <v>101</v>
      </c>
      <c r="N81" s="26" t="n">
        <f aca="false">C24</f>
        <v>4201419</v>
      </c>
      <c r="O81" s="26" t="n">
        <f aca="false">D24</f>
        <v>2897634</v>
      </c>
      <c r="P81" s="26" t="n">
        <f aca="false">E24</f>
        <v>297953</v>
      </c>
      <c r="Q81" s="26" t="n">
        <f aca="false">F24</f>
        <v>37234</v>
      </c>
      <c r="R81" s="26" t="n">
        <f aca="false">G24</f>
        <v>962</v>
      </c>
      <c r="S81" s="26" t="n">
        <f aca="false">H24</f>
        <v>117483</v>
      </c>
      <c r="T81" s="26" t="n">
        <f aca="false">I24</f>
        <v>379164</v>
      </c>
      <c r="U81" s="25"/>
      <c r="V81" s="27" t="n">
        <f aca="false">P81/N81*100</f>
        <v>7.09172305832863</v>
      </c>
      <c r="W81" s="27"/>
      <c r="X81" s="27"/>
      <c r="Y81" s="27" t="n">
        <f aca="false">T81/O81*100</f>
        <v>13.0852964867199</v>
      </c>
      <c r="Z81" s="28"/>
    </row>
    <row r="82" customFormat="false" ht="12.75" hidden="false" customHeight="false" outlineLevel="0" collapsed="false">
      <c r="M82" s="25" t="s">
        <v>102</v>
      </c>
      <c r="N82" s="26" t="n">
        <f aca="false">C27</f>
        <v>115157</v>
      </c>
      <c r="O82" s="26" t="n">
        <f aca="false">D27</f>
        <v>73672</v>
      </c>
      <c r="P82" s="26" t="n">
        <f aca="false">E27</f>
        <v>15674</v>
      </c>
      <c r="Q82" s="26" t="n">
        <f aca="false">F27</f>
        <v>1552</v>
      </c>
      <c r="R82" s="26" t="n">
        <f aca="false">G27</f>
        <v>10</v>
      </c>
      <c r="S82" s="26" t="n">
        <f aca="false">H27</f>
        <v>0</v>
      </c>
      <c r="T82" s="26" t="n">
        <f aca="false">I27</f>
        <v>14133</v>
      </c>
      <c r="U82" s="25"/>
      <c r="V82" s="27" t="n">
        <f aca="false">P82/N82*100</f>
        <v>13.6109832663234</v>
      </c>
      <c r="W82" s="27"/>
      <c r="X82" s="27"/>
      <c r="Y82" s="27" t="n">
        <f aca="false">T82/O82*100</f>
        <v>19.1836790096645</v>
      </c>
      <c r="Z82" s="28"/>
    </row>
    <row r="83" customFormat="false" ht="12.75" hidden="false" customHeight="false" outlineLevel="0" collapsed="false">
      <c r="M83" s="25" t="s">
        <v>103</v>
      </c>
      <c r="N83" s="26" t="n">
        <f aca="false">C19</f>
        <v>148121</v>
      </c>
      <c r="O83" s="26" t="n">
        <f aca="false">D19</f>
        <v>44942</v>
      </c>
      <c r="P83" s="26" t="n">
        <f aca="false">E19</f>
        <v>32214</v>
      </c>
      <c r="Q83" s="26" t="n">
        <f aca="false">F19</f>
        <v>60</v>
      </c>
      <c r="R83" s="26" t="n">
        <f aca="false">G19</f>
        <v>0</v>
      </c>
      <c r="S83" s="26" t="n">
        <f aca="false">H19</f>
        <v>0</v>
      </c>
      <c r="T83" s="26" t="n">
        <f aca="false">I19</f>
        <v>32153</v>
      </c>
      <c r="U83" s="25"/>
      <c r="V83" s="27" t="n">
        <f aca="false">P83/N83*100</f>
        <v>21.7484354007872</v>
      </c>
      <c r="W83" s="27"/>
      <c r="X83" s="27"/>
      <c r="Y83" s="27" t="n">
        <f aca="false">T83/O83*100</f>
        <v>71.5433225045614</v>
      </c>
      <c r="Z83" s="28"/>
    </row>
    <row r="84" customFormat="false" ht="12.75" hidden="false" customHeight="false" outlineLevel="0" collapsed="false">
      <c r="M84" s="25" t="s">
        <v>104</v>
      </c>
      <c r="N84" s="26" t="n">
        <f aca="false">C26</f>
        <v>544107</v>
      </c>
      <c r="O84" s="26" t="n">
        <f aca="false">D26</f>
        <v>241707</v>
      </c>
      <c r="P84" s="26" t="n">
        <f aca="false">E26</f>
        <v>54445</v>
      </c>
      <c r="Q84" s="26" t="n">
        <f aca="false">F26</f>
        <v>26</v>
      </c>
      <c r="R84" s="26" t="n">
        <f aca="false">G26</f>
        <v>5</v>
      </c>
      <c r="S84" s="26" t="n">
        <f aca="false">H26</f>
        <v>0</v>
      </c>
      <c r="T84" s="26" t="n">
        <f aca="false">I26</f>
        <v>54424</v>
      </c>
      <c r="U84" s="25"/>
      <c r="V84" s="27" t="n">
        <f aca="false">P84/N84*100</f>
        <v>10.0063039071359</v>
      </c>
      <c r="W84" s="27"/>
      <c r="X84" s="27"/>
      <c r="Y84" s="27" t="n">
        <f aca="false">T84/O84*100</f>
        <v>22.5165179328691</v>
      </c>
      <c r="Z84" s="28"/>
    </row>
    <row r="85" customFormat="false" ht="12.75" hidden="false" customHeight="false" outlineLevel="0" collapsed="false">
      <c r="M85" s="25" t="s">
        <v>105</v>
      </c>
      <c r="N85" s="26" t="n">
        <f aca="false">C20</f>
        <v>1370647</v>
      </c>
      <c r="O85" s="26" t="n">
        <f aca="false">D20</f>
        <v>821165</v>
      </c>
      <c r="P85" s="26" t="n">
        <f aca="false">E20</f>
        <v>156995</v>
      </c>
      <c r="Q85" s="26" t="n">
        <f aca="false">F20</f>
        <v>715</v>
      </c>
      <c r="R85" s="26" t="n">
        <f aca="false">G20</f>
        <v>0</v>
      </c>
      <c r="S85" s="26" t="n">
        <f aca="false">H20</f>
        <v>0</v>
      </c>
      <c r="T85" s="26" t="n">
        <f aca="false">I20</f>
        <v>156280</v>
      </c>
      <c r="U85" s="25"/>
      <c r="V85" s="27" t="n">
        <f aca="false">P85/N85*100</f>
        <v>11.4540797156379</v>
      </c>
      <c r="W85" s="27"/>
      <c r="X85" s="27"/>
      <c r="Y85" s="27" t="n">
        <f aca="false">T85/O85*100</f>
        <v>19.031497932815</v>
      </c>
      <c r="Z85" s="28"/>
    </row>
    <row r="86" customFormat="false" ht="12.75" hidden="false" customHeight="false" outlineLevel="0" collapsed="false">
      <c r="M86" s="25" t="s">
        <v>106</v>
      </c>
      <c r="N86" s="26" t="n">
        <f aca="false">C10</f>
        <v>231851</v>
      </c>
      <c r="O86" s="26" t="n">
        <f aca="false">D10</f>
        <v>160506</v>
      </c>
      <c r="P86" s="26" t="n">
        <f aca="false">E10</f>
        <v>22631</v>
      </c>
      <c r="Q86" s="26" t="n">
        <f aca="false">F10</f>
        <v>11</v>
      </c>
      <c r="R86" s="26" t="n">
        <f aca="false">G10</f>
        <v>252</v>
      </c>
      <c r="S86" s="26" t="n">
        <f aca="false">H10</f>
        <v>0</v>
      </c>
      <c r="T86" s="26" t="n">
        <f aca="false">I10</f>
        <v>22872</v>
      </c>
      <c r="U86" s="25"/>
      <c r="V86" s="27" t="n">
        <f aca="false">P86/N86*100</f>
        <v>9.76101030403147</v>
      </c>
      <c r="W86" s="27"/>
      <c r="X86" s="27"/>
      <c r="Y86" s="27" t="n">
        <f aca="false">T86/O86*100</f>
        <v>14.2499345818848</v>
      </c>
      <c r="Z86" s="28"/>
    </row>
    <row r="87" customFormat="false" ht="12.75" hidden="false" customHeight="false" outlineLevel="0" collapsed="false">
      <c r="M87" s="25" t="s">
        <v>107</v>
      </c>
      <c r="N87" s="26" t="n">
        <f aca="false">C18</f>
        <v>135773</v>
      </c>
      <c r="O87" s="26" t="n">
        <f aca="false">D18</f>
        <v>64621</v>
      </c>
      <c r="P87" s="26" t="n">
        <f aca="false">E18</f>
        <v>21299</v>
      </c>
      <c r="Q87" s="26" t="n">
        <f aca="false">F18</f>
        <v>38</v>
      </c>
      <c r="R87" s="26" t="n">
        <f aca="false">G18</f>
        <v>0</v>
      </c>
      <c r="S87" s="26" t="n">
        <f aca="false">H18</f>
        <v>0</v>
      </c>
      <c r="T87" s="26" t="n">
        <f aca="false">I18</f>
        <v>21261</v>
      </c>
      <c r="U87" s="25"/>
      <c r="V87" s="27" t="n">
        <f aca="false">P87/N87*100</f>
        <v>15.687213216177</v>
      </c>
      <c r="W87" s="27"/>
      <c r="X87" s="27"/>
      <c r="Y87" s="27" t="n">
        <f aca="false">T87/O87*100</f>
        <v>32.9010693118336</v>
      </c>
      <c r="Z87" s="28"/>
    </row>
    <row r="88" customFormat="false" ht="12.75" hidden="false" customHeight="false" outlineLevel="0" collapsed="false">
      <c r="M88" s="25" t="s">
        <v>108</v>
      </c>
      <c r="N88" s="26" t="n">
        <f aca="false">C31</f>
        <v>35914</v>
      </c>
      <c r="O88" s="26" t="n">
        <f aca="false">D31</f>
        <v>13281</v>
      </c>
      <c r="P88" s="26" t="n">
        <f aca="false">E31</f>
        <v>12891</v>
      </c>
      <c r="Q88" s="26" t="n">
        <f aca="false">F31</f>
        <v>15</v>
      </c>
      <c r="R88" s="26" t="n">
        <f aca="false">G31</f>
        <v>0</v>
      </c>
      <c r="S88" s="26" t="n">
        <f aca="false">H31</f>
        <v>0</v>
      </c>
      <c r="T88" s="26" t="n">
        <f aca="false">I31</f>
        <v>12877</v>
      </c>
      <c r="U88" s="25"/>
      <c r="V88" s="27" t="n">
        <f aca="false">P88/N88*100</f>
        <v>35.8940803029459</v>
      </c>
      <c r="W88" s="27"/>
      <c r="X88" s="27"/>
      <c r="Y88" s="27" t="n">
        <f aca="false">T88/O88*100+0.01</f>
        <v>96.9680603870191</v>
      </c>
      <c r="Z88" s="28"/>
    </row>
    <row r="89" customFormat="false" ht="12.75" hidden="false" customHeight="false" outlineLevel="0" collapsed="false">
      <c r="M89" s="25" t="s">
        <v>109</v>
      </c>
      <c r="N89" s="26" t="n">
        <f aca="false">C28</f>
        <v>249047</v>
      </c>
      <c r="O89" s="26" t="n">
        <f aca="false">D28</f>
        <v>20251</v>
      </c>
      <c r="P89" s="26" t="n">
        <f aca="false">E28</f>
        <v>37814</v>
      </c>
      <c r="Q89" s="26" t="n">
        <f aca="false">F28</f>
        <v>49</v>
      </c>
      <c r="R89" s="26" t="n">
        <f aca="false">G28</f>
        <v>0</v>
      </c>
      <c r="S89" s="26" t="n">
        <f aca="false">H28</f>
        <v>0</v>
      </c>
      <c r="T89" s="26" t="n">
        <f aca="false">I28</f>
        <v>37765</v>
      </c>
      <c r="U89" s="25"/>
      <c r="V89" s="27" t="n">
        <f aca="false">P89/N89*100</f>
        <v>15.1834794235626</v>
      </c>
      <c r="W89" s="27"/>
      <c r="X89" s="27"/>
      <c r="Y89" s="27" t="n">
        <f aca="false">T89/O89*100</f>
        <v>186.484618043553</v>
      </c>
      <c r="Z89" s="28"/>
    </row>
    <row r="90" customFormat="false" ht="12.75" hidden="false" customHeight="false" outlineLevel="0" collapsed="false">
      <c r="M90" s="32"/>
      <c r="N90" s="5"/>
      <c r="O90" s="5"/>
      <c r="P90" s="5"/>
      <c r="Q90" s="21"/>
      <c r="R90" s="5"/>
      <c r="S90" s="5"/>
      <c r="T90" s="5"/>
      <c r="U90" s="32"/>
      <c r="V90" s="27"/>
      <c r="W90" s="27"/>
      <c r="X90" s="27"/>
      <c r="Y90" s="27"/>
      <c r="Z90" s="33"/>
    </row>
    <row r="91" customFormat="false" ht="12.75" hidden="false" customHeight="false" outlineLevel="0" collapsed="false">
      <c r="M91" s="9" t="s">
        <v>110</v>
      </c>
      <c r="N91" s="21" t="n">
        <f aca="false">C42</f>
        <v>821056</v>
      </c>
      <c r="O91" s="21" t="n">
        <f aca="false">D42</f>
        <v>742403</v>
      </c>
      <c r="P91" s="21" t="n">
        <f aca="false">E42</f>
        <v>61139</v>
      </c>
      <c r="Q91" s="21" t="n">
        <f aca="false">F42</f>
        <v>541</v>
      </c>
      <c r="R91" s="21" t="n">
        <f aca="false">G42</f>
        <v>2372</v>
      </c>
      <c r="S91" s="21" t="n">
        <f aca="false">H42</f>
        <v>8525</v>
      </c>
      <c r="T91" s="21" t="n">
        <f aca="false">I42</f>
        <v>71496</v>
      </c>
      <c r="U91" s="22"/>
      <c r="V91" s="23" t="n">
        <f aca="false">P91/N91*100</f>
        <v>7.44638611739029</v>
      </c>
      <c r="W91" s="23"/>
      <c r="X91" s="23"/>
      <c r="Y91" s="23" t="n">
        <f aca="false">T91/O91*100</f>
        <v>9.63034901529223</v>
      </c>
      <c r="Z91" s="24"/>
    </row>
    <row r="92" customFormat="false" ht="12.75" hidden="false" customHeight="false" outlineLevel="0" collapsed="false">
      <c r="M92" s="25" t="s">
        <v>111</v>
      </c>
      <c r="N92" s="26" t="n">
        <f aca="false">C39</f>
        <v>378912</v>
      </c>
      <c r="O92" s="26" t="n">
        <f aca="false">D39</f>
        <v>339082</v>
      </c>
      <c r="P92" s="26" t="n">
        <f aca="false">E39</f>
        <v>23457</v>
      </c>
      <c r="Q92" s="26" t="n">
        <f aca="false">F39</f>
        <v>42</v>
      </c>
      <c r="R92" s="26" t="n">
        <f aca="false">G39</f>
        <v>1</v>
      </c>
      <c r="S92" s="26" t="n">
        <f aca="false">H39</f>
        <v>5954</v>
      </c>
      <c r="T92" s="26" t="n">
        <f aca="false">I39</f>
        <v>29370</v>
      </c>
      <c r="U92" s="25"/>
      <c r="V92" s="27" t="n">
        <f aca="false">P92/N92*100</f>
        <v>6.19061945781606</v>
      </c>
      <c r="W92" s="27"/>
      <c r="X92" s="27"/>
      <c r="Y92" s="27" t="n">
        <f aca="false">T92/O92*100</f>
        <v>8.66162167263376</v>
      </c>
      <c r="Z92" s="28"/>
    </row>
    <row r="93" customFormat="false" ht="12.75" hidden="false" customHeight="false" outlineLevel="0" collapsed="false">
      <c r="M93" s="25" t="s">
        <v>112</v>
      </c>
      <c r="N93" s="26" t="n">
        <f aca="false">C37</f>
        <v>242698</v>
      </c>
      <c r="O93" s="26" t="n">
        <f aca="false">D37</f>
        <v>213628</v>
      </c>
      <c r="P93" s="26" t="n">
        <f aca="false">E37</f>
        <v>18813</v>
      </c>
      <c r="Q93" s="26" t="n">
        <f aca="false">F37</f>
        <v>499</v>
      </c>
      <c r="R93" s="26" t="n">
        <f aca="false">G37</f>
        <v>0</v>
      </c>
      <c r="S93" s="26" t="n">
        <f aca="false">H37</f>
        <v>2572</v>
      </c>
      <c r="T93" s="26" t="n">
        <f aca="false">I37</f>
        <v>20885</v>
      </c>
      <c r="U93" s="25"/>
      <c r="V93" s="27" t="n">
        <f aca="false">P93/N93*100</f>
        <v>7.75160899554178</v>
      </c>
      <c r="W93" s="27"/>
      <c r="X93" s="27"/>
      <c r="Y93" s="27" t="n">
        <f aca="false">T93/O93*100</f>
        <v>9.7763401801262</v>
      </c>
      <c r="Z93" s="28"/>
    </row>
    <row r="94" customFormat="false" ht="12.75" hidden="false" customHeight="false" outlineLevel="0" collapsed="false">
      <c r="M94" s="25" t="s">
        <v>113</v>
      </c>
      <c r="N94" s="26" t="n">
        <f aca="false">C38</f>
        <v>199447</v>
      </c>
      <c r="O94" s="26" t="n">
        <f aca="false">D38</f>
        <v>189693</v>
      </c>
      <c r="P94" s="26" t="n">
        <f aca="false">E38</f>
        <v>18869</v>
      </c>
      <c r="Q94" s="26" t="n">
        <f aca="false">F38</f>
        <v>0</v>
      </c>
      <c r="R94" s="26" t="n">
        <f aca="false">G38</f>
        <v>2371</v>
      </c>
      <c r="S94" s="26" t="n">
        <f aca="false">H38</f>
        <v>0</v>
      </c>
      <c r="T94" s="26" t="n">
        <f aca="false">I38</f>
        <v>21240</v>
      </c>
      <c r="U94" s="25"/>
      <c r="V94" s="27" t="n">
        <f aca="false">P94/N94*100</f>
        <v>9.46065872136457</v>
      </c>
      <c r="W94" s="27"/>
      <c r="X94" s="27"/>
      <c r="Y94" s="27" t="n">
        <f aca="false">T94/O94*100</f>
        <v>11.1970394268634</v>
      </c>
      <c r="Z94" s="28"/>
    </row>
    <row r="95" customFormat="false" ht="12.75" hidden="false" customHeight="false" outlineLevel="0" collapsed="false">
      <c r="M95" s="32"/>
      <c r="N95" s="5"/>
      <c r="O95" s="5"/>
      <c r="P95" s="5"/>
      <c r="Q95" s="21"/>
      <c r="R95" s="5"/>
      <c r="S95" s="5"/>
      <c r="T95" s="5"/>
      <c r="U95" s="32"/>
      <c r="V95" s="23"/>
      <c r="W95" s="23"/>
      <c r="X95" s="23"/>
      <c r="Y95" s="23"/>
      <c r="Z95" s="33"/>
    </row>
    <row r="96" customFormat="false" ht="12.75" hidden="false" customHeight="false" outlineLevel="0" collapsed="false">
      <c r="M96" s="9" t="s">
        <v>60</v>
      </c>
      <c r="N96" s="21" t="n">
        <f aca="false">C45</f>
        <v>34158065</v>
      </c>
      <c r="O96" s="21" t="n">
        <f aca="false">D45</f>
        <v>22955371</v>
      </c>
      <c r="P96" s="21" t="n">
        <f aca="false">E45</f>
        <v>2558424</v>
      </c>
      <c r="Q96" s="21" t="n">
        <f aca="false">F45</f>
        <v>284766</v>
      </c>
      <c r="R96" s="21" t="n">
        <f aca="false">G45</f>
        <v>48804</v>
      </c>
      <c r="S96" s="21" t="n">
        <f aca="false">H45</f>
        <v>562708</v>
      </c>
      <c r="T96" s="21" t="n">
        <f aca="false">I45</f>
        <v>2885170</v>
      </c>
      <c r="U96" s="22"/>
      <c r="V96" s="23" t="n">
        <f aca="false">P96/N96*100</f>
        <v>7.48995588596719</v>
      </c>
      <c r="W96" s="23"/>
      <c r="X96" s="23"/>
      <c r="Y96" s="23" t="n">
        <f aca="false">T96/O96*100</f>
        <v>12.5686054039379</v>
      </c>
      <c r="Z96" s="24"/>
    </row>
    <row r="97" customFormat="false" ht="12.75" hidden="false" customHeight="false" outlineLevel="0" collapsed="false">
      <c r="M97" s="14"/>
      <c r="N97" s="34"/>
      <c r="O97" s="34"/>
      <c r="P97" s="34"/>
      <c r="Q97" s="34"/>
      <c r="R97" s="34"/>
      <c r="S97" s="34"/>
      <c r="T97" s="34"/>
      <c r="U97" s="35"/>
      <c r="V97" s="36"/>
      <c r="W97" s="36"/>
      <c r="X97" s="36"/>
      <c r="Y97" s="36"/>
      <c r="Z97" s="37"/>
    </row>
    <row r="98" customFormat="false" ht="12.75" hidden="false" customHeight="false" outlineLevel="0" collapsed="false">
      <c r="M98" s="4"/>
      <c r="N98" s="21"/>
      <c r="O98" s="21"/>
      <c r="P98" s="21"/>
      <c r="Q98" s="21"/>
      <c r="R98" s="21"/>
      <c r="S98" s="21"/>
      <c r="T98" s="21"/>
      <c r="U98" s="23"/>
      <c r="V98" s="23"/>
      <c r="W98" s="3"/>
      <c r="X98" s="3"/>
      <c r="Y98" s="3"/>
      <c r="Z98" s="3"/>
    </row>
    <row r="99" customFormat="false" ht="12.75" hidden="false" customHeight="false" outlineLevel="0" collapsed="false">
      <c r="M99" s="3" t="s">
        <v>114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</sheetData>
  <mergeCells count="1">
    <mergeCell ref="U53:Z53"/>
  </mergeCells>
  <printOptions headings="false" gridLines="false" gridLinesSet="true" horizontalCentered="true" verticalCentered="true"/>
  <pageMargins left="0.0340277777777778" right="0.747916666666667" top="0.629861111111111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M3:AK70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8" width="22.42"/>
    <col collapsed="false" customWidth="false" hidden="false" outlineLevel="0" max="12" min="3" style="38" width="11.42"/>
    <col collapsed="false" customWidth="true" hidden="false" outlineLevel="0" max="13" min="13" style="38" width="31.56"/>
    <col collapsed="false" customWidth="true" hidden="false" outlineLevel="0" max="14" min="14" style="38" width="10.13"/>
    <col collapsed="false" customWidth="true" hidden="false" outlineLevel="0" max="15" min="15" style="38" width="11.85"/>
    <col collapsed="false" customWidth="false" hidden="false" outlineLevel="0" max="16" min="16" style="38" width="11.42"/>
    <col collapsed="false" customWidth="true" hidden="false" outlineLevel="0" max="17" min="17" style="38" width="20.7"/>
    <col collapsed="false" customWidth="false" hidden="false" outlineLevel="0" max="18" min="18" style="38" width="11.42"/>
    <col collapsed="false" customWidth="true" hidden="false" outlineLevel="0" max="19" min="19" style="38" width="13.56"/>
    <col collapsed="false" customWidth="true" hidden="false" outlineLevel="0" max="20" min="20" style="38" width="10.99"/>
    <col collapsed="false" customWidth="true" hidden="false" outlineLevel="0" max="21" min="21" style="38" width="1.7"/>
    <col collapsed="false" customWidth="true" hidden="false" outlineLevel="0" max="22" min="22" style="38" width="13.41"/>
    <col collapsed="false" customWidth="true" hidden="false" outlineLevel="0" max="24" min="23" style="38" width="1.7"/>
    <col collapsed="false" customWidth="true" hidden="false" outlineLevel="0" max="25" min="25" style="38" width="17.7"/>
    <col collapsed="false" customWidth="true" hidden="false" outlineLevel="0" max="28" min="26" style="38" width="1.7"/>
    <col collapsed="false" customWidth="true" hidden="false" outlineLevel="0" max="29" min="29" style="38" width="17.56"/>
    <col collapsed="false" customWidth="true" hidden="false" outlineLevel="0" max="30" min="30" style="38" width="1.7"/>
    <col collapsed="false" customWidth="false" hidden="false" outlineLevel="0" max="257" min="31" style="38" width="11.42"/>
  </cols>
  <sheetData>
    <row r="3" customFormat="false" ht="20.25" hidden="false" customHeight="false" outlineLevel="0" collapsed="false">
      <c r="M3" s="39" t="s">
        <v>115</v>
      </c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</row>
    <row r="4" customFormat="false" ht="12.75" hidden="false" customHeight="false" outlineLevel="0" collapsed="false">
      <c r="M4" s="40" t="s">
        <v>62</v>
      </c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</row>
    <row r="7" customFormat="false" ht="12.75" hidden="false" customHeight="false" outlineLevel="0" collapsed="false">
      <c r="M7" s="41"/>
      <c r="N7" s="42" t="s">
        <v>63</v>
      </c>
      <c r="O7" s="42" t="s">
        <v>63</v>
      </c>
      <c r="P7" s="42" t="s">
        <v>64</v>
      </c>
      <c r="Q7" s="42" t="s">
        <v>65</v>
      </c>
      <c r="R7" s="42" t="s">
        <v>116</v>
      </c>
      <c r="S7" s="42" t="s">
        <v>67</v>
      </c>
      <c r="T7" s="42" t="s">
        <v>68</v>
      </c>
      <c r="U7" s="8" t="s">
        <v>117</v>
      </c>
      <c r="V7" s="8"/>
      <c r="W7" s="8"/>
      <c r="X7" s="8"/>
      <c r="Y7" s="8"/>
      <c r="Z7" s="8"/>
      <c r="AB7" s="0"/>
      <c r="AC7" s="0"/>
      <c r="AD7" s="0"/>
      <c r="AE7" s="0"/>
    </row>
    <row r="8" customFormat="false" ht="12.75" hidden="false" customHeight="false" outlineLevel="0" collapsed="false">
      <c r="M8" s="43"/>
      <c r="N8" s="44" t="s">
        <v>70</v>
      </c>
      <c r="O8" s="44" t="s">
        <v>14</v>
      </c>
      <c r="P8" s="44" t="s">
        <v>71</v>
      </c>
      <c r="Q8" s="44" t="s">
        <v>118</v>
      </c>
      <c r="R8" s="44" t="s">
        <v>17</v>
      </c>
      <c r="S8" s="44" t="s">
        <v>18</v>
      </c>
      <c r="T8" s="44" t="s">
        <v>73</v>
      </c>
      <c r="U8" s="45"/>
      <c r="V8" s="15" t="s">
        <v>74</v>
      </c>
      <c r="W8" s="10"/>
      <c r="X8" s="10"/>
      <c r="Y8" s="15" t="s">
        <v>75</v>
      </c>
      <c r="Z8" s="46"/>
      <c r="AB8" s="0"/>
      <c r="AC8" s="0"/>
      <c r="AD8" s="0"/>
      <c r="AE8" s="0"/>
    </row>
    <row r="9" customFormat="false" ht="12.75" hidden="false" customHeight="false" outlineLevel="0" collapsed="false">
      <c r="M9" s="47"/>
      <c r="N9" s="48"/>
      <c r="O9" s="48"/>
      <c r="P9" s="48"/>
      <c r="Q9" s="48" t="s">
        <v>76</v>
      </c>
      <c r="R9" s="48"/>
      <c r="S9" s="48"/>
      <c r="T9" s="48"/>
      <c r="U9" s="16"/>
      <c r="V9" s="15" t="s">
        <v>77</v>
      </c>
      <c r="W9" s="15"/>
      <c r="X9" s="15"/>
      <c r="Y9" s="15" t="s">
        <v>78</v>
      </c>
      <c r="Z9" s="17"/>
      <c r="AB9" s="0"/>
      <c r="AC9" s="0"/>
      <c r="AD9" s="0"/>
      <c r="AE9" s="0"/>
    </row>
    <row r="10" customFormat="false" ht="12.75" hidden="false" customHeight="false" outlineLevel="0" collapsed="false">
      <c r="M10" s="49"/>
      <c r="N10" s="50"/>
      <c r="O10" s="50"/>
      <c r="P10" s="50"/>
      <c r="Q10" s="50"/>
      <c r="R10" s="50"/>
      <c r="S10" s="50"/>
      <c r="T10" s="50"/>
      <c r="U10" s="49"/>
      <c r="V10" s="50"/>
      <c r="W10" s="50"/>
      <c r="X10" s="50"/>
      <c r="Y10" s="50"/>
      <c r="Z10" s="51"/>
      <c r="AB10" s="0"/>
      <c r="AC10" s="0"/>
      <c r="AD10" s="0"/>
      <c r="AE10" s="0"/>
    </row>
    <row r="11" customFormat="false" ht="12.75" hidden="false" customHeight="false" outlineLevel="0" collapsed="false">
      <c r="M11" s="52" t="s">
        <v>119</v>
      </c>
      <c r="N11" s="53" t="n">
        <v>19529217.4</v>
      </c>
      <c r="O11" s="53" t="n">
        <v>14107614</v>
      </c>
      <c r="P11" s="53" t="n">
        <v>1265856</v>
      </c>
      <c r="Q11" s="53" t="n">
        <v>216526</v>
      </c>
      <c r="R11" s="53" t="n">
        <v>42483</v>
      </c>
      <c r="S11" s="53" t="n">
        <v>410195</v>
      </c>
      <c r="T11" s="53" t="n">
        <v>1502009</v>
      </c>
      <c r="U11" s="52"/>
      <c r="V11" s="54" t="n">
        <v>6.48185728118322</v>
      </c>
      <c r="W11" s="54"/>
      <c r="X11" s="54"/>
      <c r="Y11" s="54" t="n">
        <v>10.6467968290031</v>
      </c>
      <c r="Z11" s="55"/>
      <c r="AA11" s="56"/>
      <c r="AB11" s="0"/>
      <c r="AC11" s="0"/>
      <c r="AD11" s="0"/>
      <c r="AE11" s="0"/>
    </row>
    <row r="12" customFormat="false" ht="12.75" hidden="false" customHeight="false" outlineLevel="0" collapsed="false">
      <c r="M12" s="57" t="s">
        <v>80</v>
      </c>
      <c r="N12" s="58" t="n">
        <v>932023</v>
      </c>
      <c r="O12" s="58" t="n">
        <v>536310</v>
      </c>
      <c r="P12" s="58" t="n">
        <v>60065</v>
      </c>
      <c r="Q12" s="58" t="n">
        <v>16943</v>
      </c>
      <c r="R12" s="58" t="n">
        <v>1310</v>
      </c>
      <c r="S12" s="58" t="n">
        <v>12298</v>
      </c>
      <c r="T12" s="58" t="n">
        <v>56730</v>
      </c>
      <c r="U12" s="59"/>
      <c r="V12" s="60" t="n">
        <v>6.44458344912089</v>
      </c>
      <c r="W12" s="60"/>
      <c r="X12" s="60"/>
      <c r="Y12" s="60" t="n">
        <v>10.5778374447614</v>
      </c>
      <c r="Z12" s="61"/>
      <c r="AB12" s="0"/>
      <c r="AC12" s="0"/>
      <c r="AD12" s="0"/>
      <c r="AE12" s="0"/>
    </row>
    <row r="13" customFormat="false" ht="12.75" hidden="false" customHeight="false" outlineLevel="0" collapsed="false">
      <c r="M13" s="57" t="s">
        <v>81</v>
      </c>
      <c r="N13" s="58" t="n">
        <v>2223040</v>
      </c>
      <c r="O13" s="58" t="n">
        <v>1828312</v>
      </c>
      <c r="P13" s="58" t="n">
        <v>134081</v>
      </c>
      <c r="Q13" s="58" t="n">
        <v>12605</v>
      </c>
      <c r="R13" s="58" t="n">
        <v>0</v>
      </c>
      <c r="S13" s="58" t="n">
        <v>37285</v>
      </c>
      <c r="T13" s="58" t="n">
        <v>158761</v>
      </c>
      <c r="U13" s="59"/>
      <c r="V13" s="60" t="n">
        <v>6.03142543543976</v>
      </c>
      <c r="W13" s="60"/>
      <c r="X13" s="60"/>
      <c r="Y13" s="60" t="n">
        <v>8.6834741553958</v>
      </c>
      <c r="Z13" s="61"/>
      <c r="AB13" s="0"/>
      <c r="AC13" s="0"/>
      <c r="AD13" s="0"/>
      <c r="AE13" s="0"/>
    </row>
    <row r="14" customFormat="false" ht="12.75" hidden="false" customHeight="false" outlineLevel="0" collapsed="false">
      <c r="M14" s="57" t="s">
        <v>82</v>
      </c>
      <c r="N14" s="58" t="n">
        <v>3822262</v>
      </c>
      <c r="O14" s="58" t="n">
        <v>2612899</v>
      </c>
      <c r="P14" s="58" t="n">
        <v>270010</v>
      </c>
      <c r="Q14" s="58" t="n">
        <v>68912</v>
      </c>
      <c r="R14" s="58" t="n">
        <v>27439</v>
      </c>
      <c r="S14" s="58" t="n">
        <v>40827</v>
      </c>
      <c r="T14" s="58" t="n">
        <v>269364</v>
      </c>
      <c r="U14" s="59"/>
      <c r="V14" s="60" t="n">
        <v>7.06414159992172</v>
      </c>
      <c r="W14" s="60"/>
      <c r="X14" s="60"/>
      <c r="Y14" s="60" t="n">
        <v>10.3090092651878</v>
      </c>
      <c r="Z14" s="61"/>
      <c r="AB14" s="0"/>
      <c r="AC14" s="0"/>
      <c r="AD14" s="0"/>
      <c r="AE14" s="0"/>
    </row>
    <row r="15" customFormat="false" ht="12.75" hidden="false" customHeight="false" outlineLevel="0" collapsed="false">
      <c r="M15" s="57" t="s">
        <v>83</v>
      </c>
      <c r="N15" s="58" t="n">
        <v>2820989</v>
      </c>
      <c r="O15" s="58" t="n">
        <v>1819045</v>
      </c>
      <c r="P15" s="58" t="n">
        <v>132330</v>
      </c>
      <c r="Q15" s="58" t="n">
        <v>18968</v>
      </c>
      <c r="R15" s="58" t="n">
        <v>8000</v>
      </c>
      <c r="S15" s="58" t="n">
        <v>51528</v>
      </c>
      <c r="T15" s="58" t="n">
        <v>172890</v>
      </c>
      <c r="U15" s="59"/>
      <c r="V15" s="60" t="n">
        <v>4.69090804678785</v>
      </c>
      <c r="W15" s="60"/>
      <c r="X15" s="60"/>
      <c r="Y15" s="60" t="n">
        <v>9.50443776816956</v>
      </c>
      <c r="Z15" s="61"/>
      <c r="AB15" s="0"/>
      <c r="AC15" s="0"/>
      <c r="AD15" s="0"/>
      <c r="AE15" s="0"/>
    </row>
    <row r="16" customFormat="false" ht="12.75" hidden="false" customHeight="false" outlineLevel="0" collapsed="false">
      <c r="M16" s="57" t="s">
        <v>84</v>
      </c>
      <c r="N16" s="58" t="n">
        <v>1047771</v>
      </c>
      <c r="O16" s="58" t="n">
        <v>845094</v>
      </c>
      <c r="P16" s="58" t="n">
        <v>55980</v>
      </c>
      <c r="Q16" s="58" t="n">
        <v>5757</v>
      </c>
      <c r="R16" s="58" t="n">
        <v>2</v>
      </c>
      <c r="S16" s="58" t="n">
        <v>22573</v>
      </c>
      <c r="T16" s="58" t="n">
        <v>72799</v>
      </c>
      <c r="U16" s="59"/>
      <c r="V16" s="60" t="n">
        <v>5.3427705099683</v>
      </c>
      <c r="W16" s="60"/>
      <c r="X16" s="60"/>
      <c r="Y16" s="60" t="n">
        <v>8.6143079941403</v>
      </c>
      <c r="Z16" s="61"/>
      <c r="AB16" s="0"/>
      <c r="AC16" s="0"/>
      <c r="AD16" s="0"/>
      <c r="AE16" s="0"/>
    </row>
    <row r="17" customFormat="false" ht="12.75" hidden="false" customHeight="false" outlineLevel="0" collapsed="false">
      <c r="M17" s="57" t="s">
        <v>85</v>
      </c>
      <c r="N17" s="58" t="n">
        <v>37409</v>
      </c>
      <c r="O17" s="58" t="n">
        <v>5962</v>
      </c>
      <c r="P17" s="58" t="n">
        <v>12803</v>
      </c>
      <c r="Q17" s="58" t="n">
        <v>7</v>
      </c>
      <c r="R17" s="58" t="n">
        <v>0</v>
      </c>
      <c r="S17" s="58" t="n">
        <v>0</v>
      </c>
      <c r="T17" s="58" t="n">
        <v>12796</v>
      </c>
      <c r="U17" s="59"/>
      <c r="V17" s="60" t="n">
        <v>34.2243845064022</v>
      </c>
      <c r="W17" s="60"/>
      <c r="X17" s="60"/>
      <c r="Y17" s="60" t="n">
        <v>214.615964441463</v>
      </c>
      <c r="Z17" s="61"/>
      <c r="AB17" s="0"/>
      <c r="AC17" s="0"/>
      <c r="AD17" s="0"/>
      <c r="AE17" s="0"/>
    </row>
    <row r="18" customFormat="false" ht="12.75" hidden="false" customHeight="false" outlineLevel="0" collapsed="false">
      <c r="M18" s="57" t="s">
        <v>86</v>
      </c>
      <c r="N18" s="58" t="n">
        <v>147417</v>
      </c>
      <c r="O18" s="58" t="n">
        <v>123460</v>
      </c>
      <c r="P18" s="58" t="n">
        <v>12716</v>
      </c>
      <c r="Q18" s="58" t="n">
        <v>124</v>
      </c>
      <c r="R18" s="58" t="n">
        <v>913</v>
      </c>
      <c r="S18" s="58" t="n">
        <v>0</v>
      </c>
      <c r="T18" s="58" t="n">
        <v>13505</v>
      </c>
      <c r="U18" s="59"/>
      <c r="V18" s="60" t="n">
        <v>8.62587082900887</v>
      </c>
      <c r="W18" s="60"/>
      <c r="X18" s="60"/>
      <c r="Y18" s="60" t="n">
        <v>10.9387655920946</v>
      </c>
      <c r="Z18" s="61"/>
      <c r="AB18" s="0"/>
      <c r="AC18" s="0"/>
      <c r="AD18" s="0"/>
      <c r="AE18" s="0"/>
    </row>
    <row r="19" customFormat="false" ht="12.75" hidden="false" customHeight="false" outlineLevel="0" collapsed="false">
      <c r="M19" s="57" t="s">
        <v>87</v>
      </c>
      <c r="N19" s="58" t="n">
        <v>5185158</v>
      </c>
      <c r="O19" s="58" t="n">
        <v>3836966</v>
      </c>
      <c r="P19" s="58" t="n">
        <v>374825</v>
      </c>
      <c r="Q19" s="58" t="n">
        <v>58049</v>
      </c>
      <c r="R19" s="58" t="n">
        <v>4727</v>
      </c>
      <c r="S19" s="58" t="n">
        <v>158388</v>
      </c>
      <c r="T19" s="58" t="n">
        <v>479890</v>
      </c>
      <c r="U19" s="59"/>
      <c r="V19" s="60" t="n">
        <v>7.22880575673875</v>
      </c>
      <c r="W19" s="60"/>
      <c r="X19" s="60"/>
      <c r="Y19" s="60" t="n">
        <v>12.5070172631188</v>
      </c>
      <c r="Z19" s="61"/>
      <c r="AB19" s="0"/>
      <c r="AC19" s="0"/>
      <c r="AD19" s="0"/>
      <c r="AE19" s="0"/>
    </row>
    <row r="20" customFormat="false" ht="12.75" hidden="false" customHeight="false" outlineLevel="0" collapsed="false">
      <c r="M20" s="57" t="s">
        <v>88</v>
      </c>
      <c r="N20" s="58" t="n">
        <v>735467</v>
      </c>
      <c r="O20" s="58" t="n">
        <v>532030</v>
      </c>
      <c r="P20" s="58" t="n">
        <v>54301</v>
      </c>
      <c r="Q20" s="58" t="n">
        <v>10672</v>
      </c>
      <c r="R20" s="58" t="n">
        <v>92</v>
      </c>
      <c r="S20" s="58" t="n">
        <v>21638</v>
      </c>
      <c r="T20" s="58" t="n">
        <v>65359</v>
      </c>
      <c r="U20" s="59"/>
      <c r="V20" s="60" t="n">
        <v>7.38320006200142</v>
      </c>
      <c r="W20" s="60"/>
      <c r="X20" s="60"/>
      <c r="Y20" s="60" t="n">
        <v>12.2848335620172</v>
      </c>
      <c r="Z20" s="61"/>
      <c r="AB20" s="0"/>
      <c r="AC20" s="0"/>
      <c r="AD20" s="0"/>
      <c r="AE20" s="0"/>
    </row>
    <row r="21" customFormat="false" ht="12.75" hidden="false" customHeight="false" outlineLevel="0" collapsed="false">
      <c r="M21" s="57" t="s">
        <v>89</v>
      </c>
      <c r="N21" s="58" t="n">
        <v>1369304</v>
      </c>
      <c r="O21" s="58" t="n">
        <v>1082642</v>
      </c>
      <c r="P21" s="58" t="n">
        <v>92337</v>
      </c>
      <c r="Q21" s="58" t="n">
        <v>14091</v>
      </c>
      <c r="R21" s="58" t="n">
        <v>0</v>
      </c>
      <c r="S21" s="58" t="n">
        <v>39123</v>
      </c>
      <c r="T21" s="58" t="n">
        <v>117369</v>
      </c>
      <c r="U21" s="59"/>
      <c r="V21" s="60" t="n">
        <v>6.74335282742181</v>
      </c>
      <c r="W21" s="60"/>
      <c r="X21" s="60"/>
      <c r="Y21" s="60" t="n">
        <v>10.840979751386</v>
      </c>
      <c r="Z21" s="61"/>
      <c r="AB21" s="0"/>
      <c r="AC21" s="0"/>
      <c r="AD21" s="0"/>
      <c r="AE21" s="0"/>
    </row>
    <row r="22" customFormat="false" ht="12.75" hidden="false" customHeight="false" outlineLevel="0" collapsed="false">
      <c r="M22" s="57" t="s">
        <v>90</v>
      </c>
      <c r="N22" s="58" t="n">
        <v>1208378</v>
      </c>
      <c r="O22" s="58" t="n">
        <v>884896</v>
      </c>
      <c r="P22" s="58" t="n">
        <v>66409</v>
      </c>
      <c r="Q22" s="58" t="n">
        <v>10398</v>
      </c>
      <c r="R22" s="58" t="n">
        <v>0</v>
      </c>
      <c r="S22" s="58" t="n">
        <v>26535</v>
      </c>
      <c r="T22" s="58" t="n">
        <v>82546</v>
      </c>
      <c r="U22" s="59"/>
      <c r="V22" s="60" t="n">
        <v>5.49571408946538</v>
      </c>
      <c r="W22" s="60"/>
      <c r="X22" s="60"/>
      <c r="Y22" s="60" t="n">
        <v>9.32832784869634</v>
      </c>
      <c r="Z22" s="61"/>
      <c r="AB22" s="0"/>
      <c r="AC22" s="0"/>
      <c r="AD22" s="0"/>
      <c r="AE22" s="0"/>
    </row>
    <row r="23" customFormat="false" ht="12.75" hidden="false" customHeight="false" outlineLevel="0" collapsed="false">
      <c r="M23" s="59"/>
      <c r="N23" s="62"/>
      <c r="O23" s="62"/>
      <c r="P23" s="62"/>
      <c r="Q23" s="62"/>
      <c r="R23" s="62"/>
      <c r="S23" s="62"/>
      <c r="T23" s="62"/>
      <c r="U23" s="59"/>
      <c r="V23" s="62"/>
      <c r="W23" s="62"/>
      <c r="X23" s="62"/>
      <c r="Y23" s="62"/>
      <c r="Z23" s="61"/>
      <c r="AB23" s="0"/>
      <c r="AC23" s="0"/>
      <c r="AD23" s="0"/>
      <c r="AE23" s="0"/>
    </row>
    <row r="24" customFormat="false" ht="12.75" hidden="false" customHeight="false" outlineLevel="0" collapsed="false">
      <c r="M24" s="63" t="s">
        <v>91</v>
      </c>
      <c r="N24" s="53" t="n">
        <v>4603864</v>
      </c>
      <c r="O24" s="53" t="n">
        <v>2337710</v>
      </c>
      <c r="P24" s="53" t="n">
        <v>270915</v>
      </c>
      <c r="Q24" s="53" t="n">
        <v>7322</v>
      </c>
      <c r="R24" s="53" t="n">
        <v>1800</v>
      </c>
      <c r="S24" s="53" t="n">
        <v>0</v>
      </c>
      <c r="T24" s="53" t="n">
        <v>265393</v>
      </c>
      <c r="U24" s="52"/>
      <c r="V24" s="54" t="n">
        <v>5.88451353037362</v>
      </c>
      <c r="W24" s="54"/>
      <c r="X24" s="54"/>
      <c r="Y24" s="54" t="n">
        <v>11.3526913090161</v>
      </c>
      <c r="Z24" s="55"/>
      <c r="AA24" s="56"/>
      <c r="AB24" s="0"/>
      <c r="AC24" s="0"/>
      <c r="AD24" s="0"/>
      <c r="AE24" s="0"/>
    </row>
    <row r="25" customFormat="false" ht="12.75" hidden="false" customHeight="false" outlineLevel="0" collapsed="false">
      <c r="M25" s="59"/>
      <c r="N25" s="62"/>
      <c r="O25" s="62"/>
      <c r="P25" s="62"/>
      <c r="Q25" s="62"/>
      <c r="R25" s="62"/>
      <c r="S25" s="62"/>
      <c r="T25" s="62"/>
      <c r="U25" s="59"/>
      <c r="V25" s="62"/>
      <c r="W25" s="62"/>
      <c r="X25" s="62"/>
      <c r="Y25" s="62"/>
      <c r="Z25" s="61"/>
      <c r="AB25" s="0"/>
      <c r="AC25" s="0"/>
      <c r="AD25" s="0"/>
      <c r="AE25" s="0"/>
    </row>
    <row r="26" customFormat="false" ht="12.75" hidden="false" customHeight="false" outlineLevel="0" collapsed="false">
      <c r="M26" s="63" t="s">
        <v>120</v>
      </c>
      <c r="N26" s="53" t="n">
        <v>9154621</v>
      </c>
      <c r="O26" s="53" t="n">
        <v>5948966</v>
      </c>
      <c r="P26" s="53" t="n">
        <v>955465</v>
      </c>
      <c r="Q26" s="53" t="n">
        <v>54405</v>
      </c>
      <c r="R26" s="53" t="n">
        <v>1862</v>
      </c>
      <c r="S26" s="53" t="n">
        <v>146485</v>
      </c>
      <c r="T26" s="53" t="n">
        <v>1049407</v>
      </c>
      <c r="U26" s="52"/>
      <c r="V26" s="54" t="n">
        <v>10.4369694824068</v>
      </c>
      <c r="W26" s="54"/>
      <c r="X26" s="54"/>
      <c r="Y26" s="54" t="n">
        <v>17.6401579703095</v>
      </c>
      <c r="Z26" s="55"/>
      <c r="AA26" s="56"/>
      <c r="AB26" s="0"/>
      <c r="AC26" s="0"/>
      <c r="AD26" s="0"/>
      <c r="AE26" s="0"/>
    </row>
    <row r="27" customFormat="false" ht="12.75" hidden="false" customHeight="false" outlineLevel="0" collapsed="false">
      <c r="M27" s="57" t="s">
        <v>121</v>
      </c>
      <c r="N27" s="58" t="n">
        <v>363364</v>
      </c>
      <c r="O27" s="58" t="n">
        <v>263451</v>
      </c>
      <c r="P27" s="58" t="n">
        <v>53944</v>
      </c>
      <c r="Q27" s="58" t="n">
        <v>396</v>
      </c>
      <c r="R27" s="58" t="n">
        <v>0</v>
      </c>
      <c r="S27" s="58" t="n">
        <v>0</v>
      </c>
      <c r="T27" s="58" t="n">
        <v>53548</v>
      </c>
      <c r="U27" s="59"/>
      <c r="V27" s="60" t="n">
        <v>14.8457194438635</v>
      </c>
      <c r="W27" s="60"/>
      <c r="X27" s="60"/>
      <c r="Y27" s="60" t="n">
        <v>20.3256013452217</v>
      </c>
      <c r="Z27" s="61"/>
      <c r="AB27" s="0"/>
      <c r="AC27" s="0"/>
      <c r="AD27" s="0"/>
      <c r="AE27" s="0"/>
    </row>
    <row r="28" customFormat="false" ht="12.75" hidden="false" customHeight="false" outlineLevel="0" collapsed="false">
      <c r="M28" s="57" t="s">
        <v>94</v>
      </c>
      <c r="N28" s="58" t="n">
        <v>79728</v>
      </c>
      <c r="O28" s="58" t="n">
        <v>58039</v>
      </c>
      <c r="P28" s="58" t="n">
        <v>44292</v>
      </c>
      <c r="Q28" s="58" t="n">
        <v>15</v>
      </c>
      <c r="R28" s="58" t="n">
        <v>0</v>
      </c>
      <c r="S28" s="58" t="n">
        <v>0</v>
      </c>
      <c r="T28" s="58" t="n">
        <v>44277</v>
      </c>
      <c r="U28" s="59"/>
      <c r="V28" s="60" t="n">
        <v>55.5538832028898</v>
      </c>
      <c r="W28" s="60"/>
      <c r="X28" s="60"/>
      <c r="Y28" s="60" t="n">
        <v>76.2883578283568</v>
      </c>
      <c r="Z28" s="61"/>
      <c r="AB28" s="0"/>
      <c r="AC28" s="0"/>
      <c r="AD28" s="0"/>
      <c r="AE28" s="0"/>
    </row>
    <row r="29" customFormat="false" ht="12.75" hidden="false" customHeight="false" outlineLevel="0" collapsed="false">
      <c r="M29" s="57" t="s">
        <v>95</v>
      </c>
      <c r="N29" s="58" t="n">
        <v>1435216</v>
      </c>
      <c r="O29" s="58" t="n">
        <v>1089564</v>
      </c>
      <c r="P29" s="58" t="n">
        <v>148237</v>
      </c>
      <c r="Q29" s="58" t="n">
        <v>13826</v>
      </c>
      <c r="R29" s="58" t="n">
        <v>0</v>
      </c>
      <c r="S29" s="58" t="n">
        <v>26728</v>
      </c>
      <c r="T29" s="58" t="n">
        <v>161139</v>
      </c>
      <c r="U29" s="59"/>
      <c r="V29" s="60" t="n">
        <v>10.3285498489426</v>
      </c>
      <c r="W29" s="60"/>
      <c r="X29" s="60"/>
      <c r="Y29" s="60" t="n">
        <v>14.7893102195006</v>
      </c>
      <c r="Z29" s="61"/>
      <c r="AB29" s="0"/>
      <c r="AC29" s="0"/>
    </row>
    <row r="30" customFormat="false" ht="12.75" hidden="false" customHeight="false" outlineLevel="0" collapsed="false">
      <c r="M30" s="57" t="s">
        <v>96</v>
      </c>
      <c r="N30" s="58" t="n">
        <v>18439</v>
      </c>
      <c r="O30" s="58" t="n">
        <v>10870</v>
      </c>
      <c r="P30" s="58" t="n">
        <v>10041</v>
      </c>
      <c r="Q30" s="58" t="n">
        <v>11</v>
      </c>
      <c r="R30" s="58" t="n">
        <v>0</v>
      </c>
      <c r="S30" s="58" t="n">
        <v>0</v>
      </c>
      <c r="T30" s="58" t="n">
        <v>10029</v>
      </c>
      <c r="U30" s="59"/>
      <c r="V30" s="60" t="n">
        <v>54.4452307608873</v>
      </c>
      <c r="W30" s="60"/>
      <c r="X30" s="60"/>
      <c r="Y30" s="60" t="n">
        <v>92.273109475621</v>
      </c>
      <c r="Z30" s="61"/>
      <c r="AB30" s="0"/>
      <c r="AC30" s="0"/>
      <c r="AD30" s="0"/>
      <c r="AE30" s="0"/>
    </row>
    <row r="31" customFormat="false" ht="12.75" hidden="false" customHeight="false" outlineLevel="0" collapsed="false">
      <c r="M31" s="57" t="s">
        <v>97</v>
      </c>
      <c r="N31" s="58" t="n">
        <v>54909</v>
      </c>
      <c r="O31" s="58" t="n">
        <v>46136</v>
      </c>
      <c r="P31" s="58" t="n">
        <v>17675</v>
      </c>
      <c r="Q31" s="58" t="n">
        <v>15</v>
      </c>
      <c r="R31" s="58" t="n">
        <v>0</v>
      </c>
      <c r="S31" s="58" t="n">
        <v>0</v>
      </c>
      <c r="T31" s="58" t="n">
        <v>17661</v>
      </c>
      <c r="U31" s="59"/>
      <c r="V31" s="60" t="n">
        <v>32.1896228305014</v>
      </c>
      <c r="W31" s="60"/>
      <c r="X31" s="60"/>
      <c r="Y31" s="60" t="n">
        <v>38.2803017166638</v>
      </c>
      <c r="Z31" s="61"/>
      <c r="AD31" s="0"/>
      <c r="AE31" s="0"/>
    </row>
    <row r="32" customFormat="false" ht="12.75" hidden="false" customHeight="false" outlineLevel="0" collapsed="false">
      <c r="M32" s="57" t="s">
        <v>98</v>
      </c>
      <c r="N32" s="58" t="n">
        <v>12367</v>
      </c>
      <c r="O32" s="58" t="n">
        <v>7694</v>
      </c>
      <c r="P32" s="58" t="n">
        <v>10981</v>
      </c>
      <c r="Q32" s="58" t="n">
        <v>15</v>
      </c>
      <c r="R32" s="58" t="n">
        <v>0</v>
      </c>
      <c r="S32" s="58" t="n">
        <v>0</v>
      </c>
      <c r="T32" s="58" t="n">
        <v>10966</v>
      </c>
      <c r="U32" s="59"/>
      <c r="V32" s="60" t="n">
        <v>88.7927549122665</v>
      </c>
      <c r="W32" s="60"/>
      <c r="X32" s="60"/>
      <c r="Y32" s="60" t="n">
        <v>142.51664413829</v>
      </c>
      <c r="Z32" s="61"/>
    </row>
    <row r="33" customFormat="false" ht="12.75" hidden="false" customHeight="false" outlineLevel="0" collapsed="false">
      <c r="M33" s="57" t="s">
        <v>99</v>
      </c>
      <c r="N33" s="58" t="n">
        <v>36706</v>
      </c>
      <c r="O33" s="58" t="n">
        <v>23397</v>
      </c>
      <c r="P33" s="58" t="n">
        <v>11809</v>
      </c>
      <c r="Q33" s="58" t="n">
        <v>14</v>
      </c>
      <c r="R33" s="58" t="n">
        <v>0</v>
      </c>
      <c r="S33" s="58" t="n">
        <v>0</v>
      </c>
      <c r="T33" s="58" t="n">
        <v>11795</v>
      </c>
      <c r="U33" s="59"/>
      <c r="V33" s="60" t="n">
        <v>32.1718520132948</v>
      </c>
      <c r="W33" s="60"/>
      <c r="X33" s="60"/>
      <c r="Y33" s="60" t="n">
        <v>50.4124460400906</v>
      </c>
      <c r="Z33" s="61"/>
      <c r="AB33" s="0"/>
      <c r="AC33" s="0"/>
      <c r="AD33" s="0"/>
      <c r="AE33" s="0"/>
    </row>
    <row r="34" customFormat="false" ht="12.75" hidden="false" customHeight="false" outlineLevel="0" collapsed="false">
      <c r="M34" s="57" t="s">
        <v>122</v>
      </c>
      <c r="N34" s="58" t="n">
        <v>64070</v>
      </c>
      <c r="O34" s="58" t="n">
        <v>33001</v>
      </c>
      <c r="P34" s="58" t="n">
        <v>8456</v>
      </c>
      <c r="Q34" s="58" t="n">
        <v>15</v>
      </c>
      <c r="R34" s="58" t="n">
        <v>0</v>
      </c>
      <c r="S34" s="58" t="n">
        <v>0</v>
      </c>
      <c r="T34" s="58" t="n">
        <v>8441</v>
      </c>
      <c r="U34" s="59"/>
      <c r="V34" s="60" t="n">
        <v>13.1980646168253</v>
      </c>
      <c r="W34" s="60"/>
      <c r="X34" s="60"/>
      <c r="Y34" s="60" t="n">
        <v>25.5780127874913</v>
      </c>
      <c r="Z34" s="61"/>
      <c r="AB34" s="0"/>
      <c r="AC34" s="0"/>
      <c r="AD34" s="0"/>
      <c r="AE34" s="0"/>
    </row>
    <row r="35" customFormat="false" ht="12.75" hidden="false" customHeight="false" outlineLevel="0" collapsed="false">
      <c r="M35" s="57" t="s">
        <v>101</v>
      </c>
      <c r="N35" s="58" t="n">
        <v>4169458</v>
      </c>
      <c r="O35" s="58" t="n">
        <v>2902282</v>
      </c>
      <c r="P35" s="58" t="n">
        <v>295773</v>
      </c>
      <c r="Q35" s="58" t="n">
        <v>37550</v>
      </c>
      <c r="R35" s="58" t="n">
        <v>1258</v>
      </c>
      <c r="S35" s="58" t="n">
        <v>119756</v>
      </c>
      <c r="T35" s="58" t="n">
        <v>379236</v>
      </c>
      <c r="U35" s="59"/>
      <c r="V35" s="60" t="n">
        <v>7.09379972169045</v>
      </c>
      <c r="W35" s="60"/>
      <c r="X35" s="60"/>
      <c r="Y35" s="60" t="n">
        <v>13.0668212117224</v>
      </c>
      <c r="Z35" s="61"/>
      <c r="AB35" s="0"/>
      <c r="AC35" s="0"/>
    </row>
    <row r="36" customFormat="false" ht="12.75" hidden="false" customHeight="false" outlineLevel="0" collapsed="false">
      <c r="M36" s="57" t="s">
        <v>102</v>
      </c>
      <c r="N36" s="58" t="n">
        <v>109029</v>
      </c>
      <c r="O36" s="58" t="n">
        <v>70943</v>
      </c>
      <c r="P36" s="58" t="n">
        <v>15676</v>
      </c>
      <c r="Q36" s="58" t="n">
        <v>1592</v>
      </c>
      <c r="R36" s="58" t="n">
        <v>0</v>
      </c>
      <c r="S36" s="58" t="n">
        <v>0</v>
      </c>
      <c r="T36" s="58" t="n">
        <v>14085</v>
      </c>
      <c r="U36" s="59"/>
      <c r="V36" s="60" t="n">
        <v>14.3778260829688</v>
      </c>
      <c r="W36" s="60"/>
      <c r="X36" s="60"/>
      <c r="Y36" s="60" t="n">
        <v>19.8539672694981</v>
      </c>
      <c r="Z36" s="61"/>
      <c r="AB36" s="0"/>
      <c r="AD36" s="0"/>
      <c r="AE36" s="0"/>
    </row>
    <row r="37" customFormat="false" ht="12.75" hidden="false" customHeight="false" outlineLevel="0" collapsed="false">
      <c r="M37" s="57" t="s">
        <v>123</v>
      </c>
      <c r="N37" s="58" t="n">
        <v>166907</v>
      </c>
      <c r="O37" s="58" t="n">
        <v>29788</v>
      </c>
      <c r="P37" s="58" t="n">
        <v>32244</v>
      </c>
      <c r="Q37" s="58" t="n">
        <v>60</v>
      </c>
      <c r="R37" s="58" t="n">
        <v>0</v>
      </c>
      <c r="S37" s="58" t="n">
        <v>0</v>
      </c>
      <c r="T37" s="58" t="n">
        <v>32184</v>
      </c>
      <c r="U37" s="59"/>
      <c r="V37" s="60" t="n">
        <v>19.3185426614821</v>
      </c>
      <c r="W37" s="60"/>
      <c r="X37" s="60"/>
      <c r="Y37" s="60" t="n">
        <v>108.043507452666</v>
      </c>
      <c r="Z37" s="61"/>
      <c r="AB37" s="0"/>
      <c r="AC37" s="0"/>
      <c r="AD37" s="0"/>
      <c r="AE37" s="0"/>
    </row>
    <row r="38" customFormat="false" ht="12.75" hidden="false" customHeight="false" outlineLevel="0" collapsed="false">
      <c r="M38" s="57" t="s">
        <v>104</v>
      </c>
      <c r="N38" s="58" t="n">
        <v>570593</v>
      </c>
      <c r="O38" s="58" t="n">
        <v>278090</v>
      </c>
      <c r="P38" s="58" t="n">
        <v>54497</v>
      </c>
      <c r="Q38" s="58" t="n">
        <v>26</v>
      </c>
      <c r="R38" s="58" t="n">
        <v>505</v>
      </c>
      <c r="S38" s="58" t="n">
        <v>0</v>
      </c>
      <c r="T38" s="58" t="n">
        <v>54975</v>
      </c>
      <c r="U38" s="59"/>
      <c r="V38" s="60" t="n">
        <v>9.55094086327733</v>
      </c>
      <c r="W38" s="60"/>
      <c r="X38" s="60"/>
      <c r="Y38" s="60" t="n">
        <v>19.7687798914021</v>
      </c>
      <c r="Z38" s="61"/>
      <c r="AB38" s="0"/>
      <c r="AC38" s="0"/>
    </row>
    <row r="39" customFormat="false" ht="12.75" hidden="false" customHeight="false" outlineLevel="0" collapsed="false">
      <c r="M39" s="57" t="s">
        <v>105</v>
      </c>
      <c r="N39" s="58" t="n">
        <v>1427419</v>
      </c>
      <c r="O39" s="58" t="n">
        <v>858879</v>
      </c>
      <c r="P39" s="58" t="n">
        <v>157126</v>
      </c>
      <c r="Q39" s="58" t="n">
        <v>754</v>
      </c>
      <c r="R39" s="58" t="n">
        <v>0</v>
      </c>
      <c r="S39" s="58" t="n">
        <v>0</v>
      </c>
      <c r="T39" s="58" t="n">
        <v>156372</v>
      </c>
      <c r="U39" s="59"/>
      <c r="V39" s="60" t="n">
        <v>11.0076999115186</v>
      </c>
      <c r="W39" s="60"/>
      <c r="X39" s="60"/>
      <c r="Y39" s="60" t="n">
        <v>18.2065226882949</v>
      </c>
      <c r="Z39" s="61"/>
      <c r="AD39" s="0"/>
      <c r="AE39" s="0"/>
    </row>
    <row r="40" customFormat="false" ht="12.75" hidden="false" customHeight="false" outlineLevel="0" collapsed="false">
      <c r="M40" s="57" t="s">
        <v>124</v>
      </c>
      <c r="N40" s="58" t="n">
        <v>224314</v>
      </c>
      <c r="O40" s="58" t="n">
        <v>170367</v>
      </c>
      <c r="P40" s="58" t="n">
        <v>22671</v>
      </c>
      <c r="Q40" s="58" t="n">
        <v>11</v>
      </c>
      <c r="R40" s="58" t="n">
        <v>100</v>
      </c>
      <c r="S40" s="58" t="n">
        <v>0</v>
      </c>
      <c r="T40" s="58" t="n">
        <v>22760</v>
      </c>
      <c r="U40" s="59"/>
      <c r="V40" s="60" t="n">
        <v>10.1068145545976</v>
      </c>
      <c r="W40" s="60"/>
      <c r="X40" s="60"/>
      <c r="Y40" s="60" t="n">
        <v>13.3593947184607</v>
      </c>
      <c r="Z40" s="61"/>
      <c r="AB40" s="0"/>
      <c r="AC40" s="0"/>
      <c r="AD40" s="0"/>
      <c r="AE40" s="0"/>
    </row>
    <row r="41" customFormat="false" ht="12.75" hidden="false" customHeight="false" outlineLevel="0" collapsed="false">
      <c r="M41" s="57" t="s">
        <v>107</v>
      </c>
      <c r="N41" s="58" t="n">
        <v>138146</v>
      </c>
      <c r="O41" s="58" t="n">
        <v>68151</v>
      </c>
      <c r="P41" s="58" t="n">
        <v>21288</v>
      </c>
      <c r="Q41" s="58" t="n">
        <v>40</v>
      </c>
      <c r="R41" s="58" t="n">
        <v>0</v>
      </c>
      <c r="S41" s="58" t="n">
        <v>0</v>
      </c>
      <c r="T41" s="58" t="n">
        <v>21249</v>
      </c>
      <c r="U41" s="59"/>
      <c r="V41" s="60" t="n">
        <v>15.4097838518669</v>
      </c>
      <c r="W41" s="60"/>
      <c r="X41" s="60"/>
      <c r="Y41" s="60" t="n">
        <v>31.1792930404543</v>
      </c>
      <c r="Z41" s="61"/>
      <c r="AB41" s="0"/>
      <c r="AC41" s="0"/>
      <c r="AD41" s="0"/>
      <c r="AE41" s="0"/>
    </row>
    <row r="42" customFormat="false" ht="12.75" hidden="false" customHeight="false" outlineLevel="0" collapsed="false">
      <c r="M42" s="57" t="s">
        <v>108</v>
      </c>
      <c r="N42" s="58" t="n">
        <v>32624</v>
      </c>
      <c r="O42" s="58" t="n">
        <v>13846</v>
      </c>
      <c r="P42" s="58" t="n">
        <v>12904</v>
      </c>
      <c r="Q42" s="58" t="n">
        <v>15</v>
      </c>
      <c r="R42" s="58" t="n">
        <v>0</v>
      </c>
      <c r="S42" s="58" t="n">
        <v>0</v>
      </c>
      <c r="T42" s="58" t="n">
        <v>12889</v>
      </c>
      <c r="U42" s="59"/>
      <c r="V42" s="60" t="n">
        <v>39.553702795488</v>
      </c>
      <c r="W42" s="60"/>
      <c r="X42" s="60"/>
      <c r="Y42" s="60" t="n">
        <v>93.0882565361837</v>
      </c>
      <c r="Z42" s="61"/>
      <c r="AB42" s="0"/>
      <c r="AC42" s="0"/>
      <c r="AD42" s="0"/>
      <c r="AE42" s="0"/>
    </row>
    <row r="43" customFormat="false" ht="12.75" hidden="false" customHeight="false" outlineLevel="0" collapsed="false">
      <c r="M43" s="57" t="s">
        <v>109</v>
      </c>
      <c r="N43" s="58" t="n">
        <v>251333</v>
      </c>
      <c r="O43" s="58" t="n">
        <v>24469</v>
      </c>
      <c r="P43" s="58" t="n">
        <v>37851</v>
      </c>
      <c r="Q43" s="58" t="n">
        <v>49</v>
      </c>
      <c r="R43" s="58" t="n">
        <v>0</v>
      </c>
      <c r="S43" s="58" t="n">
        <v>0</v>
      </c>
      <c r="T43" s="58" t="n">
        <v>37801</v>
      </c>
      <c r="U43" s="59"/>
      <c r="V43" s="60" t="n">
        <v>15.0600995492036</v>
      </c>
      <c r="W43" s="60"/>
      <c r="X43" s="60"/>
      <c r="Y43" s="60" t="n">
        <v>154.475267072623</v>
      </c>
      <c r="Z43" s="61"/>
      <c r="AB43" s="0"/>
      <c r="AC43" s="0"/>
      <c r="AD43" s="0"/>
      <c r="AE43" s="0"/>
    </row>
    <row r="44" customFormat="false" ht="12.75" hidden="false" customHeight="false" outlineLevel="0" collapsed="false">
      <c r="M44" s="59"/>
      <c r="N44" s="62"/>
      <c r="O44" s="62"/>
      <c r="P44" s="62"/>
      <c r="Q44" s="62"/>
      <c r="R44" s="62"/>
      <c r="S44" s="62"/>
      <c r="T44" s="62"/>
      <c r="U44" s="59"/>
      <c r="V44" s="62"/>
      <c r="W44" s="62"/>
      <c r="X44" s="62"/>
      <c r="Y44" s="62"/>
      <c r="Z44" s="61"/>
      <c r="AD44" s="0"/>
      <c r="AE44" s="0"/>
    </row>
    <row r="45" customFormat="false" ht="12.75" hidden="false" customHeight="false" outlineLevel="0" collapsed="false">
      <c r="M45" s="63" t="s">
        <v>125</v>
      </c>
      <c r="N45" s="53" t="n">
        <v>822025</v>
      </c>
      <c r="O45" s="53" t="n">
        <v>743441</v>
      </c>
      <c r="P45" s="53" t="n">
        <v>61182</v>
      </c>
      <c r="Q45" s="53" t="n">
        <v>638</v>
      </c>
      <c r="R45" s="53" t="n">
        <v>2980</v>
      </c>
      <c r="S45" s="53" t="n">
        <v>7243</v>
      </c>
      <c r="T45" s="53" t="n">
        <v>70767</v>
      </c>
      <c r="U45" s="52"/>
      <c r="V45" s="54" t="n">
        <v>7.44283932970409</v>
      </c>
      <c r="W45" s="54"/>
      <c r="X45" s="54"/>
      <c r="Y45" s="54" t="n">
        <v>9.51884547664172</v>
      </c>
      <c r="Z45" s="55"/>
      <c r="AA45" s="56"/>
      <c r="AB45" s="0"/>
      <c r="AC45" s="0"/>
      <c r="AD45" s="0"/>
      <c r="AE45" s="0"/>
    </row>
    <row r="46" customFormat="false" ht="12.75" hidden="false" customHeight="false" outlineLevel="0" collapsed="false">
      <c r="M46" s="57" t="s">
        <v>111</v>
      </c>
      <c r="N46" s="58" t="n">
        <v>372721</v>
      </c>
      <c r="O46" s="58" t="n">
        <v>341167</v>
      </c>
      <c r="P46" s="58" t="n">
        <v>23480</v>
      </c>
      <c r="Q46" s="58" t="n">
        <v>42</v>
      </c>
      <c r="R46" s="58" t="n">
        <v>600</v>
      </c>
      <c r="S46" s="58" t="n">
        <v>4645</v>
      </c>
      <c r="T46" s="58" t="n">
        <v>28683</v>
      </c>
      <c r="U46" s="59"/>
      <c r="V46" s="60" t="n">
        <v>6.299618213087</v>
      </c>
      <c r="W46" s="60"/>
      <c r="X46" s="60"/>
      <c r="Y46" s="60" t="n">
        <v>8.40731958249186</v>
      </c>
      <c r="Z46" s="61"/>
      <c r="AB46" s="0"/>
      <c r="AC46" s="0"/>
      <c r="AD46" s="0"/>
      <c r="AE46" s="0"/>
    </row>
    <row r="47" customFormat="false" ht="12.75" hidden="false" customHeight="false" outlineLevel="0" collapsed="false">
      <c r="M47" s="57" t="s">
        <v>112</v>
      </c>
      <c r="N47" s="58" t="n">
        <v>241283</v>
      </c>
      <c r="O47" s="58" t="n">
        <v>211867</v>
      </c>
      <c r="P47" s="58" t="n">
        <v>18815</v>
      </c>
      <c r="Q47" s="58" t="n">
        <v>596</v>
      </c>
      <c r="R47" s="58" t="n">
        <v>0</v>
      </c>
      <c r="S47" s="58" t="n">
        <v>2598</v>
      </c>
      <c r="T47" s="58" t="n">
        <v>20817</v>
      </c>
      <c r="U47" s="59"/>
      <c r="V47" s="60" t="n">
        <v>7.79789707521873</v>
      </c>
      <c r="W47" s="60"/>
      <c r="X47" s="60"/>
      <c r="Y47" s="60" t="n">
        <v>9.82550373583427</v>
      </c>
      <c r="Z47" s="61"/>
      <c r="AC47" s="0"/>
      <c r="AD47" s="0"/>
      <c r="AE47" s="0"/>
    </row>
    <row r="48" customFormat="false" ht="12.75" hidden="false" customHeight="false" outlineLevel="0" collapsed="false">
      <c r="M48" s="57" t="s">
        <v>113</v>
      </c>
      <c r="N48" s="58" t="n">
        <v>208022</v>
      </c>
      <c r="O48" s="58" t="n">
        <v>190407</v>
      </c>
      <c r="P48" s="58" t="n">
        <v>18887</v>
      </c>
      <c r="Q48" s="58" t="n">
        <v>0</v>
      </c>
      <c r="R48" s="58" t="n">
        <v>2380</v>
      </c>
      <c r="S48" s="58" t="n">
        <v>0</v>
      </c>
      <c r="T48" s="58" t="n">
        <v>21267</v>
      </c>
      <c r="U48" s="59"/>
      <c r="V48" s="60" t="n">
        <v>9.07932814798435</v>
      </c>
      <c r="W48" s="60"/>
      <c r="X48" s="60"/>
      <c r="Y48" s="60" t="n">
        <v>11.1692322236052</v>
      </c>
      <c r="Z48" s="61"/>
      <c r="AB48" s="0"/>
      <c r="AC48" s="0"/>
      <c r="AD48" s="0"/>
      <c r="AE48" s="0"/>
    </row>
    <row r="49" customFormat="false" ht="12.75" hidden="false" customHeight="false" outlineLevel="0" collapsed="false">
      <c r="M49" s="59"/>
      <c r="N49" s="62"/>
      <c r="O49" s="62"/>
      <c r="P49" s="62"/>
      <c r="Q49" s="62"/>
      <c r="R49" s="62"/>
      <c r="S49" s="62"/>
      <c r="T49" s="62"/>
      <c r="U49" s="59"/>
      <c r="V49" s="62"/>
      <c r="W49" s="62"/>
      <c r="X49" s="62"/>
      <c r="Y49" s="62"/>
      <c r="Z49" s="61"/>
      <c r="AB49" s="0"/>
      <c r="AC49" s="0"/>
      <c r="AD49" s="0"/>
      <c r="AE49" s="0"/>
    </row>
    <row r="50" customFormat="false" ht="12.75" hidden="false" customHeight="false" outlineLevel="0" collapsed="false">
      <c r="M50" s="52" t="s">
        <v>126</v>
      </c>
      <c r="N50" s="53" t="n">
        <v>34109727.4</v>
      </c>
      <c r="O50" s="53" t="n">
        <v>23137731.6</v>
      </c>
      <c r="P50" s="53" t="n">
        <v>2553418</v>
      </c>
      <c r="Q50" s="53" t="n">
        <v>278890</v>
      </c>
      <c r="R50" s="53" t="n">
        <v>49126</v>
      </c>
      <c r="S50" s="53" t="n">
        <v>563922.4</v>
      </c>
      <c r="T50" s="53" t="n">
        <v>2887576</v>
      </c>
      <c r="U50" s="52"/>
      <c r="V50" s="54" t="n">
        <v>7.48589389195764</v>
      </c>
      <c r="W50" s="54"/>
      <c r="X50" s="54"/>
      <c r="Y50" s="54" t="n">
        <v>12.4799442310066</v>
      </c>
      <c r="Z50" s="55"/>
      <c r="AB50" s="0"/>
      <c r="AC50" s="0"/>
      <c r="AD50" s="0"/>
      <c r="AE50" s="0"/>
    </row>
    <row r="51" customFormat="false" ht="12.75" hidden="false" customHeight="false" outlineLevel="0" collapsed="false">
      <c r="M51" s="64"/>
      <c r="N51" s="65"/>
      <c r="O51" s="65"/>
      <c r="P51" s="65"/>
      <c r="Q51" s="65"/>
      <c r="R51" s="65"/>
      <c r="S51" s="65"/>
      <c r="T51" s="65"/>
      <c r="U51" s="64"/>
      <c r="V51" s="65"/>
      <c r="W51" s="65"/>
      <c r="X51" s="65"/>
      <c r="Y51" s="65"/>
      <c r="Z51" s="66"/>
      <c r="AA51" s="0"/>
      <c r="AB51" s="0"/>
      <c r="AC51" s="0"/>
      <c r="AD51" s="0"/>
      <c r="AE51" s="0"/>
    </row>
    <row r="52" customFormat="false" ht="12.75" hidden="false" customHeight="false" outlineLevel="0" collapsed="false">
      <c r="M52" s="0" t="s">
        <v>127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12.75" hidden="false" customHeight="false" outlineLevel="0" collapsed="false"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12.75" hidden="false" customHeight="false" outlineLevel="0" collapsed="false"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12.75" hidden="false" customHeight="false" outlineLevel="0" collapsed="false"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12.75" hidden="false" customHeight="false" outlineLevel="0" collapsed="false"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12.75" hidden="false" customHeight="false" outlineLevel="0" collapsed="false"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12.75" hidden="false" customHeight="false" outlineLevel="0" collapsed="false"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12.75" hidden="false" customHeight="false" outlineLevel="0" collapsed="false"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2.75" hidden="false" customHeight="false" outlineLevel="0" collapsed="false"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2.75" hidden="false" customHeight="false" outlineLevel="0" collapsed="false">
      <c r="M62" s="0"/>
      <c r="N62" s="0"/>
    </row>
    <row r="70" customFormat="false" ht="12.75" hidden="false" customHeight="false" outlineLevel="0" collapsed="false">
      <c r="N70" s="67" t="n">
        <f aca="false">SUM(N51:N57)+N18+N47+N48+N46</f>
        <v>969443</v>
      </c>
    </row>
  </sheetData>
  <mergeCells count="39">
    <mergeCell ref="M3:AD3"/>
    <mergeCell ref="M4:AD4"/>
    <mergeCell ref="U7:Z7"/>
    <mergeCell ref="V11:X11"/>
    <mergeCell ref="V12:X12"/>
    <mergeCell ref="V13:X13"/>
    <mergeCell ref="V14:X14"/>
    <mergeCell ref="V15:X15"/>
    <mergeCell ref="V16:X16"/>
    <mergeCell ref="V17:X17"/>
    <mergeCell ref="V18:X18"/>
    <mergeCell ref="V19:X19"/>
    <mergeCell ref="V20:X20"/>
    <mergeCell ref="V21:X21"/>
    <mergeCell ref="V22:X22"/>
    <mergeCell ref="V24:X24"/>
    <mergeCell ref="V26:X26"/>
    <mergeCell ref="V27:X27"/>
    <mergeCell ref="V28:X28"/>
    <mergeCell ref="V29:X29"/>
    <mergeCell ref="V30:X30"/>
    <mergeCell ref="V31:X31"/>
    <mergeCell ref="V32:X32"/>
    <mergeCell ref="V33:X33"/>
    <mergeCell ref="V34:X34"/>
    <mergeCell ref="V35:X35"/>
    <mergeCell ref="V36:X36"/>
    <mergeCell ref="V37:X37"/>
    <mergeCell ref="V38:X38"/>
    <mergeCell ref="V39:X39"/>
    <mergeCell ref="V40:X40"/>
    <mergeCell ref="V41:X41"/>
    <mergeCell ref="V42:X42"/>
    <mergeCell ref="V43:X43"/>
    <mergeCell ref="V45:X45"/>
    <mergeCell ref="V46:X46"/>
    <mergeCell ref="V47:X47"/>
    <mergeCell ref="V48:X48"/>
    <mergeCell ref="V50:X50"/>
  </mergeCells>
  <printOptions headings="false" gridLines="false" gridLinesSet="true" horizontalCentered="true" verticalCentered="true"/>
  <pageMargins left="0.747916666666667" right="0.747916666666667" top="0.354166666666667" bottom="0.6694444444444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9:02:15Z</dcterms:created>
  <dc:creator>cjimenez</dc:creator>
  <dc:description/>
  <dc:language>en-US</dc:language>
  <cp:lastModifiedBy>rcifuentes</cp:lastModifiedBy>
  <cp:lastPrinted>1999-02-15T21:52:19Z</cp:lastPrinted>
  <cp:revision>0</cp:revision>
  <dc:subject/>
  <dc:title/>
</cp:coreProperties>
</file>