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dic." sheetId="1" state="visible" r:id="rId2"/>
  </sheets>
  <definedNames>
    <definedName function="false" hidden="false" localSheetId="0" name="_xlnm.Print_Area" vbProcedure="false">'dic.'!$A$170:$O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7">
  <si>
    <t xml:space="preserve">RESUMEN DE ANTECEDENTES FINANCIEROS DE SOCIEDADES FILIALES</t>
  </si>
  <si>
    <t xml:space="preserve">Y DE APOYO AL GIRO (en millones de pesos al 30 de Septiembre de 1998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ABN AMRO (Chile) Corredores de Bolsa Ltda.</t>
  </si>
  <si>
    <t xml:space="preserve">Sociedad Interbancaria de Depósito de Valores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ANCO BHIF</t>
  </si>
  <si>
    <t xml:space="preserve">Bhif Leasing S.A.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hif Corredora Técnica de Seguros Ltda.</t>
  </si>
  <si>
    <t xml:space="preserve">Nexus S.A.</t>
  </si>
  <si>
    <t xml:space="preserve">BANCO BICE</t>
  </si>
  <si>
    <t xml:space="preserve">Bice Dreyfus Administradora de Fondos Mutuos S.A.</t>
  </si>
  <si>
    <t xml:space="preserve">Bice Chileconsult Asesorías Financieras S.A.</t>
  </si>
  <si>
    <t xml:space="preserve">Bice Corredores de Bolsa S.A.</t>
  </si>
  <si>
    <t xml:space="preserve">Bice Leasing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Banedwards Sogeleasing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Leasing Andino S.A. </t>
  </si>
  <si>
    <t xml:space="preserve">Soc. de Recaudación y Pagos de Servicios Ltda.</t>
  </si>
  <si>
    <t xml:space="preserve">BANCO DE CREDITO E INVERSIONES</t>
  </si>
  <si>
    <t xml:space="preserve">BCI Leasing S.A.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Corredores de Bolsa Bandesarrollo S.A.</t>
  </si>
  <si>
    <t xml:space="preserve">Bandesarrollo Administraciones S.A.</t>
  </si>
  <si>
    <t xml:space="preserve">Bandesarrollo Austral S.A. Adm. de Fondos de Inversión</t>
  </si>
  <si>
    <t xml:space="preserve">Bandesarrollo Administradora de Fondos para la Vivienda S.A.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desarrollo Leasing S.A.</t>
  </si>
  <si>
    <t xml:space="preserve">BANCO DEL ESTADO</t>
  </si>
  <si>
    <t xml:space="preserve">Banestado S.A. Corredores de Bolsa</t>
  </si>
  <si>
    <t xml:space="preserve">Banestado Administradora de Fondos para la Vivienda S.A.</t>
  </si>
  <si>
    <t xml:space="preserve">Banestado Leasing S.A.</t>
  </si>
  <si>
    <t xml:space="preserve">Banestado Microempresas S.A.</t>
  </si>
  <si>
    <t xml:space="preserve">BANCO DO BRASIL</t>
  </si>
  <si>
    <t xml:space="preserve">BANCO DO ESTADO DE SAO PAULO S.A.</t>
  </si>
  <si>
    <t xml:space="preserve">BANCO EXTERIOR</t>
  </si>
  <si>
    <t xml:space="preserve">BANCO INTERNACIONAL</t>
  </si>
  <si>
    <t xml:space="preserve">Internacional Asesoría Financiera S.A.</t>
  </si>
  <si>
    <t xml:space="preserve">BANCO RE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O'Higgins Agente de Valores Ltda.</t>
  </si>
  <si>
    <t xml:space="preserve">BANCO SECURITY</t>
  </si>
  <si>
    <t xml:space="preserve">Leasing Security S.A.</t>
  </si>
  <si>
    <t xml:space="preserve">Administradora de Fondos Mutuos Securtity  S.A.</t>
  </si>
  <si>
    <t xml:space="preserve">Security Valores S.A. Corredores de Bolsa</t>
  </si>
  <si>
    <t xml:space="preserve">Asesorías Security S.A.</t>
  </si>
  <si>
    <t xml:space="preserve">BANCO SUD AMERICANO</t>
  </si>
  <si>
    <t xml:space="preserve">Sud Americano Corredores de Bolsa S.A.</t>
  </si>
  <si>
    <t xml:space="preserve">Administradora de Fondos Mutuos Sud Americano S.A.</t>
  </si>
  <si>
    <t xml:space="preserve">Asesorías Financieras Sud Americano S.A.</t>
  </si>
  <si>
    <t xml:space="preserve">Sud Americano Leasing S.A.</t>
  </si>
  <si>
    <t xml:space="preserve">BANCO SUDAMERIS</t>
  </si>
  <si>
    <t xml:space="preserve">Sudameris Agencia de Valores S.A.</t>
  </si>
  <si>
    <t xml:space="preserve">Sudameris Leasing S.A.</t>
  </si>
  <si>
    <t xml:space="preserve">BANK BOSTON</t>
  </si>
  <si>
    <t xml:space="preserve">Redbanc  S.A.</t>
  </si>
  <si>
    <t xml:space="preserve">BANK OF AMERICA</t>
  </si>
  <si>
    <t xml:space="preserve">CITIBANK</t>
  </si>
  <si>
    <t xml:space="preserve">CORP BANCA</t>
  </si>
  <si>
    <t xml:space="preserve">Corp  Asesoría Financiera S.A. </t>
  </si>
  <si>
    <t xml:space="preserve">Corp Corredores de Bolsa S.A.</t>
  </si>
  <si>
    <t xml:space="preserve">Corp Leasing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REPUBLIC NATIONAL BANK OF NEW YORK</t>
  </si>
  <si>
    <t xml:space="preserve">THE BANK OF TOKYO-MITSUBISHI LTD.</t>
  </si>
  <si>
    <t xml:space="preserve">THE CHASE MANHATTAN BANK N.A.</t>
  </si>
  <si>
    <t xml:space="preserve">CORPORACION FINANCIERA ATLAS S.A.</t>
  </si>
  <si>
    <t xml:space="preserve">Atlas Corredores de Seguros S.A.</t>
  </si>
  <si>
    <t xml:space="preserve">FINANCIERA CONDELL S.A.</t>
  </si>
  <si>
    <t xml:space="preserve">FINANCIERA CONOSUR</t>
  </si>
  <si>
    <t xml:space="preserve">OK</t>
  </si>
  <si>
    <t xml:space="preserve">TOTAL SISTEMA FINANCIERO</t>
  </si>
  <si>
    <t xml:space="preserve">capital y reservas</t>
  </si>
  <si>
    <t xml:space="preserve">excedentes</t>
  </si>
  <si>
    <t xml:space="preserve">leasing</t>
  </si>
  <si>
    <t xml:space="preserve">ok</t>
  </si>
  <si>
    <t xml:space="preserve">corredoras bolsa</t>
  </si>
  <si>
    <t xml:space="preserve">agentes de valores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  <si>
    <t xml:space="preserve">CORREDORAS DE SEGURO</t>
  </si>
  <si>
    <t xml:space="preserve">cobranz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\ ;\(#,##0\)"/>
    <numFmt numFmtId="167" formatCode="#,##0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\-"/>
    <numFmt numFmtId="174" formatCode="0.0000%"/>
    <numFmt numFmtId="175" formatCode="0.0"/>
    <numFmt numFmtId="17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270" topLeftCell="BM237" activePane="bottomLeft" state="split"/>
      <selection pane="topLeft" activeCell="A5" activeCellId="0" sqref="A5"/>
      <selection pane="bottomLeft" activeCell="B233" activeCellId="0" sqref="B23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45.04"/>
    <col collapsed="false" customWidth="true" hidden="false" outlineLevel="0" max="3" min="3" style="0" width="15.84"/>
    <col collapsed="false" customWidth="true" hidden="false" outlineLevel="0" max="4" min="4" style="1" width="8.65"/>
    <col collapsed="false" customWidth="true" hidden="false" outlineLevel="0" max="5" min="5" style="2" width="8.06"/>
    <col collapsed="false" customWidth="true" hidden="true" outlineLevel="0" max="6" min="6" style="0" width="14.07"/>
    <col collapsed="false" customWidth="true" hidden="false" outlineLevel="0" max="7" min="7" style="0" width="9.09"/>
    <col collapsed="false" customWidth="true" hidden="true" outlineLevel="0" max="8" min="8" style="0" width="8.8"/>
    <col collapsed="false" customWidth="true" hidden="false" outlineLevel="0" max="9" min="9" style="0" width="0.13"/>
    <col collapsed="false" customWidth="true" hidden="false" outlineLevel="0" max="10" min="10" style="3" width="10.4"/>
    <col collapsed="false" customWidth="true" hidden="false" outlineLevel="0" max="11" min="11" style="4" width="8.21"/>
    <col collapsed="false" customWidth="true" hidden="false" outlineLevel="0" max="12" min="12" style="5" width="10.56"/>
    <col collapsed="false" customWidth="true" hidden="false" outlineLevel="0" max="13" min="13" style="0" width="15.84"/>
    <col collapsed="false" customWidth="true" hidden="false" outlineLevel="0" max="14" min="14" style="6" width="8.94"/>
    <col collapsed="false" customWidth="true" hidden="false" outlineLevel="0" max="15" min="15" style="0" width="8.35"/>
    <col collapsed="false" customWidth="true" hidden="false" outlineLevel="0" max="16" min="16" style="0" width="9.09"/>
    <col collapsed="false" customWidth="true" hidden="false" outlineLevel="0" max="17" min="17" style="0" width="2.77"/>
    <col collapsed="false" customWidth="true" hidden="false" outlineLevel="0" max="18" min="18" style="7" width="18.18"/>
    <col collapsed="false" customWidth="true" hidden="false" outlineLevel="0" max="253" min="19" style="0" width="7.04"/>
  </cols>
  <sheetData>
    <row r="2" s="9" customFormat="true" ht="14.1" hidden="false" customHeight="true" outlineLevel="0" collapsed="false">
      <c r="A2" s="8" t="s">
        <v>0</v>
      </c>
      <c r="C2" s="10"/>
      <c r="D2" s="11"/>
      <c r="J2" s="12"/>
      <c r="K2" s="13"/>
      <c r="L2" s="14"/>
      <c r="M2" s="10"/>
      <c r="N2" s="15"/>
    </row>
    <row r="3" s="9" customFormat="true" ht="12.95" hidden="false" customHeight="true" outlineLevel="0" collapsed="false">
      <c r="A3" s="16" t="s">
        <v>1</v>
      </c>
      <c r="D3" s="17"/>
      <c r="E3" s="18"/>
      <c r="J3" s="12"/>
      <c r="K3" s="16"/>
      <c r="L3" s="14"/>
      <c r="M3" s="16"/>
      <c r="N3" s="15"/>
    </row>
    <row r="4" customFormat="false" ht="6.95" hidden="false" customHeight="true" outlineLevel="0" collapsed="false"/>
    <row r="5" customFormat="false" ht="6.95" hidden="false" customHeight="true" outlineLevel="0" collapsed="false">
      <c r="A5" s="19"/>
      <c r="B5" s="20"/>
      <c r="C5" s="20"/>
      <c r="D5" s="21"/>
      <c r="E5" s="22"/>
      <c r="F5" s="20"/>
      <c r="G5" s="20"/>
      <c r="H5" s="20"/>
      <c r="I5" s="20"/>
      <c r="J5" s="23"/>
      <c r="K5" s="24"/>
      <c r="L5" s="25"/>
      <c r="M5" s="20"/>
      <c r="N5" s="26"/>
      <c r="O5" s="27"/>
    </row>
    <row r="6" s="39" customFormat="true" ht="15.75" hidden="false" customHeight="false" outlineLevel="0" collapsed="false">
      <c r="A6" s="28"/>
      <c r="B6" s="29" t="s">
        <v>2</v>
      </c>
      <c r="C6" s="30"/>
      <c r="D6" s="31" t="s">
        <v>3</v>
      </c>
      <c r="E6" s="32"/>
      <c r="F6" s="33" t="s">
        <v>4</v>
      </c>
      <c r="G6" s="33"/>
      <c r="H6" s="33" t="s">
        <v>5</v>
      </c>
      <c r="I6" s="33"/>
      <c r="J6" s="34" t="s">
        <v>6</v>
      </c>
      <c r="K6" s="35"/>
      <c r="L6" s="33" t="s">
        <v>7</v>
      </c>
      <c r="M6" s="36"/>
      <c r="N6" s="37" t="s">
        <v>8</v>
      </c>
      <c r="O6" s="38"/>
      <c r="R6" s="40" t="s">
        <v>9</v>
      </c>
    </row>
    <row r="7" s="39" customFormat="true" ht="15.75" hidden="false" customHeight="false" outlineLevel="0" collapsed="false">
      <c r="A7" s="28"/>
      <c r="B7" s="29" t="s">
        <v>2</v>
      </c>
      <c r="C7" s="30"/>
      <c r="D7" s="31" t="s">
        <v>10</v>
      </c>
      <c r="E7" s="32"/>
      <c r="F7" s="33" t="s">
        <v>11</v>
      </c>
      <c r="G7" s="33"/>
      <c r="H7" s="33" t="s">
        <v>12</v>
      </c>
      <c r="I7" s="33"/>
      <c r="J7" s="34" t="s">
        <v>13</v>
      </c>
      <c r="K7" s="35"/>
      <c r="L7" s="33" t="s">
        <v>11</v>
      </c>
      <c r="M7" s="36"/>
      <c r="N7" s="37" t="s">
        <v>14</v>
      </c>
      <c r="O7" s="38"/>
      <c r="R7" s="40" t="s">
        <v>15</v>
      </c>
    </row>
    <row r="8" s="39" customFormat="true" ht="15.75" hidden="false" customHeight="false" outlineLevel="0" collapsed="false">
      <c r="A8" s="28"/>
      <c r="B8" s="29" t="s">
        <v>2</v>
      </c>
      <c r="C8" s="30"/>
      <c r="D8" s="31" t="s">
        <v>16</v>
      </c>
      <c r="E8" s="32"/>
      <c r="F8" s="33" t="s">
        <v>17</v>
      </c>
      <c r="G8" s="33"/>
      <c r="H8" s="33" t="s">
        <v>18</v>
      </c>
      <c r="I8" s="33"/>
      <c r="J8" s="34" t="s">
        <v>19</v>
      </c>
      <c r="K8" s="35"/>
      <c r="L8" s="33" t="s">
        <v>17</v>
      </c>
      <c r="M8" s="36"/>
      <c r="N8" s="37" t="s">
        <v>20</v>
      </c>
      <c r="O8" s="41"/>
      <c r="R8" s="40" t="s">
        <v>21</v>
      </c>
    </row>
    <row r="9" s="39" customFormat="true" ht="4.5" hidden="false" customHeight="true" outlineLevel="0" collapsed="false">
      <c r="A9" s="42"/>
      <c r="B9" s="43"/>
      <c r="C9" s="43"/>
      <c r="D9" s="44"/>
      <c r="E9" s="43"/>
      <c r="F9" s="43"/>
      <c r="G9" s="43"/>
      <c r="H9" s="43"/>
      <c r="I9" s="43"/>
      <c r="J9" s="45"/>
      <c r="K9" s="46"/>
      <c r="L9" s="44"/>
      <c r="M9" s="43"/>
      <c r="N9" s="43"/>
      <c r="O9" s="47"/>
      <c r="R9" s="40"/>
    </row>
    <row r="10" s="39" customFormat="true" ht="9.95" hidden="false" customHeight="true" outlineLevel="0" collapsed="false">
      <c r="A10" s="48"/>
      <c r="B10" s="49"/>
      <c r="C10" s="50"/>
      <c r="D10" s="51"/>
      <c r="E10" s="52"/>
      <c r="F10" s="53"/>
      <c r="G10" s="53"/>
      <c r="H10" s="53"/>
      <c r="I10" s="53"/>
      <c r="J10" s="54"/>
      <c r="K10" s="53"/>
      <c r="L10" s="55"/>
      <c r="M10" s="56"/>
      <c r="N10" s="57"/>
      <c r="O10" s="58"/>
      <c r="R10" s="59"/>
    </row>
    <row r="11" customFormat="false" ht="12.75" hidden="false" customHeight="false" outlineLevel="0" collapsed="false">
      <c r="A11" s="60"/>
      <c r="B11" s="61" t="s">
        <v>22</v>
      </c>
      <c r="C11" s="62"/>
      <c r="D11" s="63"/>
      <c r="E11" s="64"/>
      <c r="F11" s="65"/>
      <c r="G11" s="65"/>
      <c r="H11" s="65"/>
      <c r="I11" s="65"/>
      <c r="J11" s="66"/>
      <c r="K11" s="67"/>
      <c r="L11" s="68"/>
      <c r="M11" s="62"/>
      <c r="N11" s="30"/>
      <c r="O11" s="69"/>
      <c r="R11" s="70" t="n">
        <v>5576</v>
      </c>
    </row>
    <row r="12" customFormat="false" ht="12.75" hidden="false" customHeight="false" outlineLevel="0" collapsed="false">
      <c r="A12" s="60"/>
      <c r="B12" s="71" t="s">
        <v>23</v>
      </c>
      <c r="C12" s="62"/>
      <c r="D12" s="72" t="n">
        <v>99.99</v>
      </c>
      <c r="E12" s="30"/>
      <c r="F12" s="73" t="n">
        <f aca="false">J12+L12</f>
        <v>374</v>
      </c>
      <c r="G12" s="73"/>
      <c r="H12" s="74" t="n">
        <f aca="false">F12*D12/100</f>
        <v>373.9626</v>
      </c>
      <c r="I12" s="74"/>
      <c r="J12" s="75" t="n">
        <v>445</v>
      </c>
      <c r="K12" s="76"/>
      <c r="L12" s="77" t="n">
        <v>-71</v>
      </c>
      <c r="M12" s="78"/>
      <c r="N12" s="79" t="str">
        <f aca="false">IF(L12/$R$11*D12&gt;=0,L12/$R$11*D12,"-")</f>
        <v>-</v>
      </c>
      <c r="O12" s="69"/>
      <c r="R12" s="70"/>
    </row>
    <row r="13" customFormat="false" ht="12.75" hidden="false" customHeight="false" outlineLevel="0" collapsed="false">
      <c r="A13" s="60"/>
      <c r="B13" s="30" t="s">
        <v>24</v>
      </c>
      <c r="C13" s="62"/>
      <c r="D13" s="72" t="n">
        <v>0.645397</v>
      </c>
      <c r="E13" s="30"/>
      <c r="F13" s="73" t="n">
        <f aca="false">J13+L13</f>
        <v>463</v>
      </c>
      <c r="G13" s="73"/>
      <c r="H13" s="74" t="n">
        <f aca="false">F13*D13/100</f>
        <v>2.98818811</v>
      </c>
      <c r="I13" s="74"/>
      <c r="J13" s="75" t="n">
        <v>469</v>
      </c>
      <c r="K13" s="76"/>
      <c r="L13" s="77" t="n">
        <v>-6</v>
      </c>
      <c r="M13" s="78"/>
      <c r="N13" s="79" t="str">
        <f aca="false">IF(L13/$R$11*D13&gt;=0,L13/$R$11*D13,"-")</f>
        <v>-</v>
      </c>
      <c r="O13" s="69"/>
      <c r="R13" s="80"/>
    </row>
    <row r="14" customFormat="false" ht="12.75" hidden="false" customHeight="false" outlineLevel="0" collapsed="false">
      <c r="A14" s="60"/>
      <c r="B14" s="30" t="s">
        <v>25</v>
      </c>
      <c r="C14" s="62"/>
      <c r="D14" s="72" t="n">
        <v>0.0016</v>
      </c>
      <c r="E14" s="30"/>
      <c r="F14" s="73" t="n">
        <f aca="false">J14+L14</f>
        <v>2926</v>
      </c>
      <c r="G14" s="73"/>
      <c r="H14" s="74" t="n">
        <f aca="false">F14*D14/100</f>
        <v>0.046816</v>
      </c>
      <c r="I14" s="74"/>
      <c r="J14" s="75" t="n">
        <v>2458</v>
      </c>
      <c r="K14" s="81"/>
      <c r="L14" s="77" t="n">
        <v>468</v>
      </c>
      <c r="M14" s="78"/>
      <c r="N14" s="79" t="n">
        <f aca="false">IF(L14/$R$11*D14&gt;=0,L14/$R$11*D14,"-")</f>
        <v>0.00013428981348637</v>
      </c>
      <c r="O14" s="69"/>
      <c r="R14" s="80"/>
    </row>
    <row r="15" s="39" customFormat="true" ht="12.75" hidden="false" customHeight="false" outlineLevel="0" collapsed="false">
      <c r="A15" s="28"/>
      <c r="B15" s="30" t="s">
        <v>26</v>
      </c>
      <c r="C15" s="62"/>
      <c r="D15" s="72" t="n">
        <v>0</v>
      </c>
      <c r="E15" s="30"/>
      <c r="F15" s="73" t="n">
        <f aca="false">J15+L15</f>
        <v>3459</v>
      </c>
      <c r="G15" s="73"/>
      <c r="H15" s="74" t="n">
        <f aca="false">F15*D15/100</f>
        <v>0</v>
      </c>
      <c r="I15" s="74"/>
      <c r="J15" s="75" t="n">
        <v>4355</v>
      </c>
      <c r="K15" s="81"/>
      <c r="L15" s="77" t="n">
        <v>-896</v>
      </c>
      <c r="M15" s="78"/>
      <c r="N15" s="79" t="n">
        <f aca="false">IF(L15/$R$11*D15&gt;=0,L15/$R$11*D15,"-")</f>
        <v>-0</v>
      </c>
      <c r="O15" s="69"/>
      <c r="P15" s="0"/>
      <c r="R15" s="80"/>
    </row>
    <row r="16" s="39" customFormat="true" ht="12.75" hidden="false" customHeight="false" outlineLevel="0" collapsed="false">
      <c r="A16" s="28"/>
      <c r="B16" s="30"/>
      <c r="C16" s="62"/>
      <c r="D16" s="82"/>
      <c r="E16" s="30"/>
      <c r="F16" s="73"/>
      <c r="G16" s="73"/>
      <c r="H16" s="74"/>
      <c r="I16" s="74"/>
      <c r="J16" s="66"/>
      <c r="K16" s="81"/>
      <c r="L16" s="83"/>
      <c r="M16" s="78"/>
      <c r="N16" s="84"/>
      <c r="O16" s="69"/>
      <c r="P16" s="0"/>
      <c r="R16" s="80"/>
    </row>
    <row r="17" s="39" customFormat="true" ht="12.75" hidden="false" customHeight="false" outlineLevel="0" collapsed="false">
      <c r="A17" s="28"/>
      <c r="B17" s="85" t="s">
        <v>27</v>
      </c>
      <c r="C17" s="62"/>
      <c r="D17" s="82"/>
      <c r="E17" s="30"/>
      <c r="F17" s="73"/>
      <c r="G17" s="73"/>
      <c r="H17" s="74"/>
      <c r="I17" s="74"/>
      <c r="J17" s="66"/>
      <c r="K17" s="81"/>
      <c r="L17" s="83"/>
      <c r="M17" s="78"/>
      <c r="N17" s="84"/>
      <c r="O17" s="69"/>
      <c r="P17" s="0"/>
      <c r="R17" s="80" t="n">
        <v>-780</v>
      </c>
    </row>
    <row r="18" s="39" customFormat="true" ht="12.75" hidden="false" customHeight="false" outlineLevel="0" collapsed="false">
      <c r="A18" s="28"/>
      <c r="B18" s="86" t="s">
        <v>28</v>
      </c>
      <c r="C18" s="62"/>
      <c r="D18" s="72" t="n">
        <v>2.6316</v>
      </c>
      <c r="E18" s="30"/>
      <c r="F18" s="73" t="n">
        <f aca="false">J18+L18</f>
        <v>415</v>
      </c>
      <c r="G18" s="73"/>
      <c r="H18" s="74" t="n">
        <f aca="false">F18*D18/100</f>
        <v>10.92114</v>
      </c>
      <c r="I18" s="74"/>
      <c r="J18" s="75" t="n">
        <v>377</v>
      </c>
      <c r="K18" s="81"/>
      <c r="L18" s="77" t="n">
        <v>38</v>
      </c>
      <c r="M18" s="78"/>
      <c r="N18" s="87" t="str">
        <f aca="false">IF(L18/$R$17*D18&gt;=0,L18/$R$17*D18,"-")</f>
        <v>-</v>
      </c>
      <c r="O18" s="69"/>
      <c r="P18" s="0"/>
      <c r="R18" s="80"/>
    </row>
    <row r="19" s="39" customFormat="true" ht="12.75" hidden="false" customHeight="false" outlineLevel="0" collapsed="false">
      <c r="A19" s="28"/>
      <c r="B19" s="29"/>
      <c r="C19" s="61"/>
      <c r="D19" s="82"/>
      <c r="E19" s="30"/>
      <c r="F19" s="73"/>
      <c r="G19" s="88"/>
      <c r="H19" s="74"/>
      <c r="I19" s="74"/>
      <c r="J19" s="66"/>
      <c r="K19" s="88"/>
      <c r="L19" s="83"/>
      <c r="M19" s="89"/>
      <c r="N19" s="90"/>
      <c r="O19" s="41"/>
      <c r="P19" s="0"/>
      <c r="R19" s="59"/>
    </row>
    <row r="20" customFormat="false" ht="12.75" hidden="false" customHeight="false" outlineLevel="0" collapsed="false">
      <c r="A20" s="60"/>
      <c r="B20" s="61" t="s">
        <v>29</v>
      </c>
      <c r="C20" s="61"/>
      <c r="D20" s="82"/>
      <c r="E20" s="30"/>
      <c r="F20" s="73"/>
      <c r="G20" s="73"/>
      <c r="H20" s="74"/>
      <c r="I20" s="74"/>
      <c r="J20" s="66"/>
      <c r="K20" s="81"/>
      <c r="L20" s="83"/>
      <c r="M20" s="78"/>
      <c r="N20" s="84"/>
      <c r="O20" s="69"/>
      <c r="R20" s="80" t="n">
        <v>712</v>
      </c>
    </row>
    <row r="21" customFormat="false" ht="12.75" hidden="false" customHeight="false" outlineLevel="0" collapsed="false">
      <c r="A21" s="60"/>
      <c r="B21" s="30" t="s">
        <v>30</v>
      </c>
      <c r="C21" s="61"/>
      <c r="D21" s="72" t="n">
        <v>99.99</v>
      </c>
      <c r="E21" s="30"/>
      <c r="F21" s="73" t="n">
        <f aca="false">J21+L21</f>
        <v>5738</v>
      </c>
      <c r="G21" s="73"/>
      <c r="H21" s="74" t="n">
        <f aca="false">F21*D21/100</f>
        <v>5737.4262</v>
      </c>
      <c r="I21" s="74"/>
      <c r="J21" s="75" t="n">
        <v>5011</v>
      </c>
      <c r="K21" s="76"/>
      <c r="L21" s="77" t="n">
        <v>727</v>
      </c>
      <c r="M21" s="78"/>
      <c r="N21" s="79" t="n">
        <f aca="false">IF(L21/$R$20*D21&gt;=0,L21/$R$20*D21,"-")</f>
        <v>102.096530898876</v>
      </c>
      <c r="O21" s="69"/>
    </row>
    <row r="22" customFormat="false" ht="12.75" hidden="false" customHeight="false" outlineLevel="0" collapsed="false">
      <c r="A22" s="60"/>
      <c r="B22" s="30" t="s">
        <v>31</v>
      </c>
      <c r="C22" s="61"/>
      <c r="D22" s="72" t="n">
        <v>99.9</v>
      </c>
      <c r="E22" s="30"/>
      <c r="F22" s="73" t="n">
        <f aca="false">J22+L22</f>
        <v>1024</v>
      </c>
      <c r="G22" s="73"/>
      <c r="H22" s="74" t="n">
        <f aca="false">F22*D22/100</f>
        <v>1022.976</v>
      </c>
      <c r="I22" s="74"/>
      <c r="J22" s="75" t="n">
        <v>1004</v>
      </c>
      <c r="K22" s="76"/>
      <c r="L22" s="77" t="n">
        <v>20</v>
      </c>
      <c r="M22" s="78"/>
      <c r="N22" s="79" t="n">
        <f aca="false">IF(L22/$R$20*D22&gt;=0,L22/$R$20*D22,"-")</f>
        <v>2.8061797752809</v>
      </c>
      <c r="O22" s="69"/>
    </row>
    <row r="23" customFormat="false" ht="12.75" hidden="false" customHeight="false" outlineLevel="0" collapsed="false">
      <c r="A23" s="60"/>
      <c r="B23" s="30" t="s">
        <v>32</v>
      </c>
      <c r="C23" s="61"/>
      <c r="D23" s="72" t="n">
        <v>99.9</v>
      </c>
      <c r="E23" s="30"/>
      <c r="F23" s="73" t="n">
        <f aca="false">J23+L23</f>
        <v>1194</v>
      </c>
      <c r="G23" s="73"/>
      <c r="H23" s="74" t="n">
        <f aca="false">F23*D23/100</f>
        <v>1192.806</v>
      </c>
      <c r="I23" s="74"/>
      <c r="J23" s="75" t="n">
        <v>1146</v>
      </c>
      <c r="K23" s="76"/>
      <c r="L23" s="77" t="n">
        <v>48</v>
      </c>
      <c r="M23" s="78"/>
      <c r="N23" s="79" t="n">
        <f aca="false">IF(L23/$R$20*D23&gt;=0,L23/$R$20*D23,"-")</f>
        <v>6.73483146067416</v>
      </c>
      <c r="O23" s="69"/>
    </row>
    <row r="24" s="7" customFormat="true" ht="12.75" hidden="false" customHeight="false" outlineLevel="0" collapsed="false">
      <c r="A24" s="91"/>
      <c r="B24" s="71" t="s">
        <v>33</v>
      </c>
      <c r="C24" s="71"/>
      <c r="D24" s="72" t="n">
        <v>99.9</v>
      </c>
      <c r="E24" s="71"/>
      <c r="F24" s="73" t="n">
        <f aca="false">J24+L24</f>
        <v>182</v>
      </c>
      <c r="G24" s="76"/>
      <c r="H24" s="74" t="n">
        <f aca="false">F24*D24/100</f>
        <v>181.818</v>
      </c>
      <c r="I24" s="92"/>
      <c r="J24" s="75" t="n">
        <v>208</v>
      </c>
      <c r="K24" s="76"/>
      <c r="L24" s="77" t="n">
        <v>-26</v>
      </c>
      <c r="M24" s="93"/>
      <c r="N24" s="79" t="str">
        <f aca="false">IF(L24/$R$20*D24&gt;=0,L24/$R$20*D24,"-")</f>
        <v>-</v>
      </c>
      <c r="O24" s="94"/>
      <c r="R24" s="80"/>
    </row>
    <row r="25" customFormat="false" ht="12.75" hidden="false" customHeight="false" outlineLevel="0" collapsed="false">
      <c r="A25" s="60"/>
      <c r="B25" s="30" t="s">
        <v>34</v>
      </c>
      <c r="C25" s="61"/>
      <c r="D25" s="72" t="n">
        <v>98.602</v>
      </c>
      <c r="E25" s="30"/>
      <c r="F25" s="73" t="n">
        <f aca="false">J25+L25</f>
        <v>137</v>
      </c>
      <c r="G25" s="95"/>
      <c r="H25" s="74" t="n">
        <f aca="false">F25*D25/100</f>
        <v>135.08474</v>
      </c>
      <c r="I25" s="74"/>
      <c r="J25" s="75" t="n">
        <v>148</v>
      </c>
      <c r="K25" s="77"/>
      <c r="L25" s="77" t="n">
        <v>-11</v>
      </c>
      <c r="M25" s="95"/>
      <c r="N25" s="79" t="str">
        <f aca="false">IF(L25/$R$20*D25&gt;=0,L25/$R$20*D25,"-")</f>
        <v>-</v>
      </c>
      <c r="O25" s="69"/>
    </row>
    <row r="26" customFormat="false" ht="12.75" hidden="false" customHeight="false" outlineLevel="0" collapsed="false">
      <c r="A26" s="60"/>
      <c r="B26" s="30" t="s">
        <v>35</v>
      </c>
      <c r="C26" s="61"/>
      <c r="D26" s="72" t="n">
        <v>95</v>
      </c>
      <c r="E26" s="30"/>
      <c r="F26" s="73" t="n">
        <f aca="false">J26+L26</f>
        <v>478</v>
      </c>
      <c r="G26" s="95"/>
      <c r="H26" s="74" t="n">
        <f aca="false">F26*D26/100</f>
        <v>454.1</v>
      </c>
      <c r="I26" s="74"/>
      <c r="J26" s="75" t="n">
        <v>676</v>
      </c>
      <c r="K26" s="77"/>
      <c r="L26" s="77" t="n">
        <v>-198</v>
      </c>
      <c r="M26" s="95"/>
      <c r="N26" s="79" t="str">
        <f aca="false">IF(L26/$R$20*D26&gt;=0,L26/$R$20*D26,"-")</f>
        <v>-</v>
      </c>
      <c r="O26" s="69"/>
    </row>
    <row r="27" customFormat="false" ht="12.75" hidden="false" customHeight="false" outlineLevel="0" collapsed="false">
      <c r="A27" s="60"/>
      <c r="B27" s="30" t="s">
        <v>36</v>
      </c>
      <c r="C27" s="62"/>
      <c r="D27" s="72" t="n">
        <v>99.6</v>
      </c>
      <c r="E27" s="30"/>
      <c r="F27" s="73" t="n">
        <f aca="false">J27+L27</f>
        <v>1687</v>
      </c>
      <c r="G27" s="73"/>
      <c r="H27" s="74" t="n">
        <f aca="false">F27*D27/100</f>
        <v>1680.252</v>
      </c>
      <c r="I27" s="74"/>
      <c r="J27" s="75" t="n">
        <v>1646</v>
      </c>
      <c r="K27" s="76"/>
      <c r="L27" s="77" t="n">
        <v>41</v>
      </c>
      <c r="M27" s="78"/>
      <c r="N27" s="79" t="n">
        <f aca="false">IF(L27/$R$20*D27&gt;=0,L27/$R$20*D27,"-")</f>
        <v>5.73539325842697</v>
      </c>
      <c r="O27" s="69"/>
    </row>
    <row r="28" customFormat="false" ht="12.75" hidden="false" customHeight="false" outlineLevel="0" collapsed="false">
      <c r="A28" s="60"/>
      <c r="B28" s="30" t="s">
        <v>37</v>
      </c>
      <c r="C28" s="62"/>
      <c r="D28" s="72" t="n">
        <v>80</v>
      </c>
      <c r="E28" s="30"/>
      <c r="F28" s="73" t="n">
        <f aca="false">J28+L28</f>
        <v>45</v>
      </c>
      <c r="G28" s="73"/>
      <c r="H28" s="74" t="n">
        <f aca="false">F28*D28/100</f>
        <v>36</v>
      </c>
      <c r="I28" s="74"/>
      <c r="J28" s="75" t="n">
        <f aca="false">45-69</f>
        <v>-24</v>
      </c>
      <c r="K28" s="76"/>
      <c r="L28" s="77" t="n">
        <v>69</v>
      </c>
      <c r="M28" s="78"/>
      <c r="N28" s="79" t="n">
        <f aca="false">IF(L28/$R$20*D28&gt;=0,L28/$R$20*D28,"-")</f>
        <v>7.75280898876405</v>
      </c>
      <c r="O28" s="69"/>
    </row>
    <row r="29" customFormat="false" ht="12.75" hidden="false" customHeight="false" outlineLevel="0" collapsed="false">
      <c r="A29" s="60"/>
      <c r="B29" s="30" t="s">
        <v>26</v>
      </c>
      <c r="C29" s="62"/>
      <c r="D29" s="72" t="n">
        <v>6.2538</v>
      </c>
      <c r="E29" s="30"/>
      <c r="F29" s="73" t="n">
        <f aca="false">J29+L29</f>
        <v>3459</v>
      </c>
      <c r="G29" s="73"/>
      <c r="H29" s="74" t="n">
        <f aca="false">F29*D29/100</f>
        <v>216.318942</v>
      </c>
      <c r="I29" s="74"/>
      <c r="J29" s="75" t="n">
        <f aca="false">J15</f>
        <v>4355</v>
      </c>
      <c r="K29" s="76"/>
      <c r="L29" s="77" t="n">
        <f aca="false">L15</f>
        <v>-896</v>
      </c>
      <c r="M29" s="78"/>
      <c r="N29" s="79" t="str">
        <f aca="false">IF(L29/$R$20*D29&gt;=0,L29/$R$20*D29,"-")</f>
        <v>-</v>
      </c>
      <c r="O29" s="69"/>
    </row>
    <row r="30" customFormat="false" ht="12.75" hidden="false" customHeight="false" outlineLevel="0" collapsed="false">
      <c r="A30" s="60"/>
      <c r="B30" s="96" t="s">
        <v>24</v>
      </c>
      <c r="C30" s="62"/>
      <c r="D30" s="72" t="n">
        <v>6.2172</v>
      </c>
      <c r="E30" s="30"/>
      <c r="F30" s="73" t="n">
        <f aca="false">J30+L30</f>
        <v>463</v>
      </c>
      <c r="G30" s="73"/>
      <c r="H30" s="74" t="n">
        <f aca="false">F30*D30/100</f>
        <v>28.785636</v>
      </c>
      <c r="I30" s="74"/>
      <c r="J30" s="75" t="n">
        <f aca="false">J13</f>
        <v>469</v>
      </c>
      <c r="K30" s="81"/>
      <c r="L30" s="77" t="n">
        <f aca="false">+L13</f>
        <v>-6</v>
      </c>
      <c r="M30" s="78"/>
      <c r="N30" s="79" t="str">
        <f aca="false">IF(L30/$R$20*D30&gt;=0,L30/$R$20*D30,"-")</f>
        <v>-</v>
      </c>
      <c r="O30" s="69"/>
    </row>
    <row r="31" customFormat="false" ht="12.75" hidden="false" customHeight="false" outlineLevel="0" collapsed="false">
      <c r="A31" s="60"/>
      <c r="B31" s="30" t="s">
        <v>25</v>
      </c>
      <c r="C31" s="62"/>
      <c r="D31" s="72" t="n">
        <v>0.0032</v>
      </c>
      <c r="E31" s="30"/>
      <c r="F31" s="73" t="n">
        <f aca="false">J31+L31</f>
        <v>2926</v>
      </c>
      <c r="G31" s="73"/>
      <c r="H31" s="74" t="n">
        <f aca="false">F31*D31/100</f>
        <v>0.093632</v>
      </c>
      <c r="I31" s="74"/>
      <c r="J31" s="75" t="n">
        <f aca="false">J14</f>
        <v>2458</v>
      </c>
      <c r="K31" s="76"/>
      <c r="L31" s="77" t="n">
        <f aca="false">L14</f>
        <v>468</v>
      </c>
      <c r="M31" s="78"/>
      <c r="N31" s="79" t="n">
        <f aca="false">IF(L31/$R$20*D31&gt;=0,L31/$R$20*D31,"-")</f>
        <v>0.00210337078651685</v>
      </c>
      <c r="O31" s="69"/>
    </row>
    <row r="32" customFormat="false" ht="12.75" hidden="false" customHeight="false" outlineLevel="0" collapsed="false">
      <c r="A32" s="60"/>
      <c r="B32" s="30" t="s">
        <v>38</v>
      </c>
      <c r="C32" s="62"/>
      <c r="D32" s="72" t="n">
        <v>9.6776</v>
      </c>
      <c r="E32" s="30"/>
      <c r="F32" s="73" t="n">
        <f aca="false">J32+L32</f>
        <v>709</v>
      </c>
      <c r="G32" s="73"/>
      <c r="H32" s="74" t="n">
        <f aca="false">F32*D32/100</f>
        <v>68.614184</v>
      </c>
      <c r="I32" s="74"/>
      <c r="J32" s="75" t="n">
        <v>885</v>
      </c>
      <c r="K32" s="76"/>
      <c r="L32" s="77" t="n">
        <v>-176</v>
      </c>
      <c r="M32" s="78"/>
      <c r="N32" s="79" t="str">
        <f aca="false">IF(L32/$R$20*D32&gt;=0,L32/$R$20*D32,"-")</f>
        <v>-</v>
      </c>
      <c r="O32" s="69"/>
    </row>
    <row r="33" customFormat="false" ht="12" hidden="false" customHeight="true" outlineLevel="0" collapsed="false">
      <c r="A33" s="60"/>
      <c r="B33" s="61"/>
      <c r="C33" s="61"/>
      <c r="D33" s="82"/>
      <c r="E33" s="30"/>
      <c r="F33" s="73"/>
      <c r="G33" s="73"/>
      <c r="H33" s="74"/>
      <c r="I33" s="74"/>
      <c r="J33" s="66"/>
      <c r="K33" s="81"/>
      <c r="L33" s="83"/>
      <c r="M33" s="78"/>
      <c r="N33" s="84"/>
      <c r="O33" s="69"/>
      <c r="R33" s="80"/>
    </row>
    <row r="34" customFormat="false" ht="12.75" hidden="false" customHeight="false" outlineLevel="0" collapsed="false">
      <c r="A34" s="60"/>
      <c r="B34" s="61" t="s">
        <v>39</v>
      </c>
      <c r="C34" s="61"/>
      <c r="D34" s="82"/>
      <c r="E34" s="30"/>
      <c r="F34" s="73"/>
      <c r="G34" s="73"/>
      <c r="H34" s="74"/>
      <c r="I34" s="74"/>
      <c r="J34" s="66"/>
      <c r="K34" s="81"/>
      <c r="L34" s="83"/>
      <c r="M34" s="78"/>
      <c r="N34" s="84"/>
      <c r="O34" s="69"/>
      <c r="R34" s="80" t="n">
        <v>434</v>
      </c>
    </row>
    <row r="35" customFormat="false" ht="12.75" hidden="false" customHeight="false" outlineLevel="0" collapsed="false">
      <c r="A35" s="60"/>
      <c r="B35" s="30" t="s">
        <v>40</v>
      </c>
      <c r="C35" s="62"/>
      <c r="D35" s="72" t="n">
        <v>51</v>
      </c>
      <c r="E35" s="30"/>
      <c r="F35" s="73" t="n">
        <f aca="false">J35+L35</f>
        <v>2114</v>
      </c>
      <c r="G35" s="73"/>
      <c r="H35" s="74" t="n">
        <f aca="false">F35*D35/100</f>
        <v>1078.14</v>
      </c>
      <c r="I35" s="74"/>
      <c r="J35" s="75" t="n">
        <v>2394</v>
      </c>
      <c r="K35" s="76"/>
      <c r="L35" s="77" t="n">
        <v>-280</v>
      </c>
      <c r="M35" s="73"/>
      <c r="N35" s="79" t="str">
        <f aca="false">IF(L35/$R$34*D35&gt;=0,L35/$R$34*D35,"-")</f>
        <v>-</v>
      </c>
      <c r="O35" s="69"/>
    </row>
    <row r="36" customFormat="false" ht="12.75" hidden="false" customHeight="false" outlineLevel="0" collapsed="false">
      <c r="A36" s="60"/>
      <c r="B36" s="30" t="s">
        <v>41</v>
      </c>
      <c r="C36" s="62"/>
      <c r="D36" s="72" t="n">
        <v>99.9</v>
      </c>
      <c r="E36" s="30"/>
      <c r="F36" s="73" t="n">
        <f aca="false">J36+L36</f>
        <v>130</v>
      </c>
      <c r="G36" s="73"/>
      <c r="H36" s="74" t="n">
        <f aca="false">F36*D36/100</f>
        <v>129.87</v>
      </c>
      <c r="I36" s="74"/>
      <c r="J36" s="75" t="n">
        <v>102</v>
      </c>
      <c r="K36" s="76"/>
      <c r="L36" s="77" t="n">
        <v>28</v>
      </c>
      <c r="M36" s="73"/>
      <c r="N36" s="79" t="n">
        <f aca="false">IF(L36/$R$34*D36&gt;=0,L36/$R$34*D36,"-")</f>
        <v>6.44516129032258</v>
      </c>
      <c r="O36" s="69"/>
    </row>
    <row r="37" customFormat="false" ht="12.75" hidden="false" customHeight="false" outlineLevel="0" collapsed="false">
      <c r="A37" s="60"/>
      <c r="B37" s="30" t="s">
        <v>42</v>
      </c>
      <c r="C37" s="62"/>
      <c r="D37" s="72" t="n">
        <v>99.99</v>
      </c>
      <c r="E37" s="30"/>
      <c r="F37" s="73" t="n">
        <f aca="false">J37+L37</f>
        <v>8139</v>
      </c>
      <c r="G37" s="73"/>
      <c r="H37" s="74" t="n">
        <f aca="false">F37*D37/100</f>
        <v>8138.1861</v>
      </c>
      <c r="I37" s="74"/>
      <c r="J37" s="75" t="n">
        <v>9804</v>
      </c>
      <c r="K37" s="76"/>
      <c r="L37" s="77" t="n">
        <v>-1665</v>
      </c>
      <c r="M37" s="73"/>
      <c r="N37" s="79" t="str">
        <f aca="false">IF(L37/$R$34*D37&gt;=0,L37/$R$34*D37,"-")</f>
        <v>-</v>
      </c>
      <c r="O37" s="69"/>
    </row>
    <row r="38" customFormat="false" ht="12.75" hidden="false" customHeight="false" outlineLevel="0" collapsed="false">
      <c r="A38" s="60"/>
      <c r="B38" s="30" t="s">
        <v>43</v>
      </c>
      <c r="C38" s="62"/>
      <c r="D38" s="72" t="n">
        <v>99.9</v>
      </c>
      <c r="E38" s="30"/>
      <c r="F38" s="73" t="n">
        <f aca="false">J38+L38</f>
        <v>6173</v>
      </c>
      <c r="G38" s="73"/>
      <c r="H38" s="74" t="n">
        <f aca="false">F38*D38/100</f>
        <v>6166.827</v>
      </c>
      <c r="I38" s="74"/>
      <c r="J38" s="75" t="n">
        <v>5571</v>
      </c>
      <c r="K38" s="76"/>
      <c r="L38" s="77" t="n">
        <v>602</v>
      </c>
      <c r="M38" s="73"/>
      <c r="N38" s="79" t="n">
        <f aca="false">IF(L38/$R$34*D38&gt;=0,L38/$R$34*D38,"-")</f>
        <v>138.570967741936</v>
      </c>
      <c r="O38" s="69"/>
    </row>
    <row r="39" customFormat="false" ht="12.75" hidden="false" customHeight="false" outlineLevel="0" collapsed="false">
      <c r="A39" s="60"/>
      <c r="B39" s="96" t="s">
        <v>24</v>
      </c>
      <c r="C39" s="62"/>
      <c r="D39" s="72" t="n">
        <v>2.8777</v>
      </c>
      <c r="E39" s="30"/>
      <c r="F39" s="73" t="n">
        <f aca="false">J39+L39</f>
        <v>463</v>
      </c>
      <c r="G39" s="73"/>
      <c r="H39" s="74" t="n">
        <f aca="false">F39*D39/100</f>
        <v>13.323751</v>
      </c>
      <c r="I39" s="74"/>
      <c r="J39" s="75" t="n">
        <f aca="false">J13</f>
        <v>469</v>
      </c>
      <c r="K39" s="76"/>
      <c r="L39" s="77" t="n">
        <f aca="false">L13</f>
        <v>-6</v>
      </c>
      <c r="M39" s="93"/>
      <c r="N39" s="79" t="str">
        <f aca="false">IF(L39/$R$34*D39&gt;=0,L39/$R$34*D39,"-")</f>
        <v>-</v>
      </c>
      <c r="O39" s="69"/>
    </row>
    <row r="40" customFormat="false" ht="12.75" hidden="false" customHeight="false" outlineLevel="0" collapsed="false">
      <c r="A40" s="60"/>
      <c r="B40" s="30" t="s">
        <v>25</v>
      </c>
      <c r="C40" s="62"/>
      <c r="D40" s="72" t="n">
        <v>0.0016</v>
      </c>
      <c r="E40" s="30"/>
      <c r="F40" s="73" t="n">
        <f aca="false">J40+L40</f>
        <v>2926</v>
      </c>
      <c r="G40" s="73"/>
      <c r="H40" s="74" t="n">
        <f aca="false">F40*D40/100</f>
        <v>0.046816</v>
      </c>
      <c r="I40" s="74"/>
      <c r="J40" s="75" t="n">
        <f aca="false">J14</f>
        <v>2458</v>
      </c>
      <c r="K40" s="76"/>
      <c r="L40" s="77" t="n">
        <f aca="false">L14</f>
        <v>468</v>
      </c>
      <c r="M40" s="93"/>
      <c r="N40" s="79" t="n">
        <f aca="false">IF(L40/$R$34*D40&gt;=0,L40/$R$34*D40,"-")</f>
        <v>0.00172534562211982</v>
      </c>
      <c r="O40" s="69"/>
      <c r="R40" s="80"/>
    </row>
    <row r="41" customFormat="false" ht="12.75" hidden="false" customHeight="false" outlineLevel="0" collapsed="false">
      <c r="A41" s="60"/>
      <c r="B41" s="30" t="s">
        <v>26</v>
      </c>
      <c r="C41" s="62"/>
      <c r="D41" s="72" t="n">
        <v>0</v>
      </c>
      <c r="E41" s="30"/>
      <c r="F41" s="73" t="n">
        <f aca="false">J41+L41</f>
        <v>3459</v>
      </c>
      <c r="G41" s="73"/>
      <c r="H41" s="74" t="n">
        <f aca="false">F41*D41/100</f>
        <v>0</v>
      </c>
      <c r="I41" s="74"/>
      <c r="J41" s="75" t="n">
        <f aca="false">J15</f>
        <v>4355</v>
      </c>
      <c r="K41" s="76"/>
      <c r="L41" s="77" t="n">
        <f aca="false">L15</f>
        <v>-896</v>
      </c>
      <c r="M41" s="93"/>
      <c r="N41" s="79" t="n">
        <f aca="false">IF(L41/$R$34*D41&gt;=0,L41/$R$34*D41,"-")</f>
        <v>-0</v>
      </c>
      <c r="O41" s="69"/>
    </row>
    <row r="42" customFormat="false" ht="12.75" hidden="false" customHeight="false" outlineLevel="0" collapsed="false">
      <c r="A42" s="60"/>
      <c r="B42" s="30"/>
      <c r="C42" s="62"/>
      <c r="D42" s="82"/>
      <c r="E42" s="30"/>
      <c r="F42" s="73"/>
      <c r="G42" s="73"/>
      <c r="H42" s="74"/>
      <c r="I42" s="74"/>
      <c r="J42" s="66"/>
      <c r="K42" s="81"/>
      <c r="L42" s="83"/>
      <c r="M42" s="78"/>
      <c r="N42" s="84"/>
      <c r="O42" s="69"/>
      <c r="R42" s="80"/>
    </row>
    <row r="43" customFormat="false" ht="12.75" hidden="false" customHeight="false" outlineLevel="0" collapsed="false">
      <c r="A43" s="60"/>
      <c r="B43" s="61" t="s">
        <v>44</v>
      </c>
      <c r="C43" s="61"/>
      <c r="D43" s="82"/>
      <c r="E43" s="30"/>
      <c r="F43" s="73"/>
      <c r="G43" s="73"/>
      <c r="H43" s="74"/>
      <c r="I43" s="74"/>
      <c r="J43" s="66"/>
      <c r="K43" s="81"/>
      <c r="L43" s="83"/>
      <c r="M43" s="78"/>
      <c r="N43" s="84"/>
      <c r="O43" s="69"/>
      <c r="R43" s="80" t="n">
        <v>13568</v>
      </c>
    </row>
    <row r="44" customFormat="false" ht="12.75" hidden="false" customHeight="false" outlineLevel="0" collapsed="false">
      <c r="A44" s="60"/>
      <c r="B44" s="71" t="s">
        <v>45</v>
      </c>
      <c r="C44" s="61"/>
      <c r="D44" s="72" t="n">
        <v>99.51</v>
      </c>
      <c r="E44" s="30"/>
      <c r="F44" s="73" t="n">
        <f aca="false">J44+L44</f>
        <v>242</v>
      </c>
      <c r="G44" s="73"/>
      <c r="H44" s="74" t="n">
        <f aca="false">F44*D44/100</f>
        <v>240.8142</v>
      </c>
      <c r="I44" s="74"/>
      <c r="J44" s="75" t="n">
        <v>319</v>
      </c>
      <c r="K44" s="76"/>
      <c r="L44" s="77" t="n">
        <v>-77</v>
      </c>
      <c r="M44" s="78"/>
      <c r="N44" s="79" t="str">
        <f aca="false">IF(L44/$R$43*D44&gt;=0,L44/$R$43*D44,"-")</f>
        <v>-</v>
      </c>
      <c r="O44" s="69"/>
      <c r="R44" s="80"/>
    </row>
    <row r="45" customFormat="false" ht="12.75" hidden="false" customHeight="false" outlineLevel="0" collapsed="false">
      <c r="A45" s="60"/>
      <c r="B45" s="71" t="s">
        <v>46</v>
      </c>
      <c r="C45" s="61"/>
      <c r="D45" s="72" t="n">
        <v>99</v>
      </c>
      <c r="E45" s="30"/>
      <c r="F45" s="73" t="n">
        <f aca="false">J45+L45</f>
        <v>231</v>
      </c>
      <c r="G45" s="73"/>
      <c r="H45" s="74" t="n">
        <f aca="false">F45*D45/100</f>
        <v>228.69</v>
      </c>
      <c r="I45" s="74"/>
      <c r="J45" s="75" t="n">
        <f aca="false">231-86</f>
        <v>145</v>
      </c>
      <c r="K45" s="76"/>
      <c r="L45" s="77" t="n">
        <v>86</v>
      </c>
      <c r="M45" s="78"/>
      <c r="N45" s="79" t="n">
        <f aca="false">IF(L45/$R$43*D45&gt;=0,L45/$R$43*D45,"-")</f>
        <v>0.627505896226415</v>
      </c>
      <c r="O45" s="69"/>
      <c r="R45" s="80"/>
    </row>
    <row r="46" customFormat="false" ht="12.75" hidden="false" customHeight="false" outlineLevel="0" collapsed="false">
      <c r="A46" s="60"/>
      <c r="B46" s="30" t="s">
        <v>47</v>
      </c>
      <c r="C46" s="62"/>
      <c r="D46" s="72" t="n">
        <v>99.16</v>
      </c>
      <c r="E46" s="30"/>
      <c r="F46" s="73" t="n">
        <f aca="false">J46+L46</f>
        <v>3864</v>
      </c>
      <c r="G46" s="73"/>
      <c r="H46" s="74" t="n">
        <f aca="false">F46*D46/100</f>
        <v>3831.5424</v>
      </c>
      <c r="I46" s="74"/>
      <c r="J46" s="75" t="n">
        <v>3418</v>
      </c>
      <c r="K46" s="76"/>
      <c r="L46" s="77" t="n">
        <v>446</v>
      </c>
      <c r="M46" s="78"/>
      <c r="N46" s="79" t="n">
        <f aca="false">IF(L46/$R$43*D46&gt;=0,L46/$R$43*D46,"-")</f>
        <v>3.25953419811321</v>
      </c>
      <c r="O46" s="69"/>
    </row>
    <row r="47" customFormat="false" ht="12.75" hidden="false" customHeight="false" outlineLevel="0" collapsed="false">
      <c r="A47" s="60"/>
      <c r="B47" s="30" t="s">
        <v>48</v>
      </c>
      <c r="C47" s="62"/>
      <c r="D47" s="72" t="n">
        <v>99</v>
      </c>
      <c r="E47" s="30"/>
      <c r="F47" s="73" t="n">
        <f aca="false">J47+L47</f>
        <v>2349</v>
      </c>
      <c r="G47" s="73"/>
      <c r="H47" s="74" t="n">
        <f aca="false">F47*D47/100</f>
        <v>2325.51</v>
      </c>
      <c r="I47" s="74"/>
      <c r="J47" s="75" t="n">
        <v>2054</v>
      </c>
      <c r="K47" s="76"/>
      <c r="L47" s="77" t="n">
        <v>295</v>
      </c>
      <c r="M47" s="78"/>
      <c r="N47" s="79" t="n">
        <f aca="false">IF(L47/$R$43*D47&gt;=0,L47/$R$43*D47,"-")</f>
        <v>2.15249115566038</v>
      </c>
      <c r="O47" s="69"/>
    </row>
    <row r="48" customFormat="false" ht="12.75" hidden="false" customHeight="false" outlineLevel="0" collapsed="false">
      <c r="A48" s="60"/>
      <c r="B48" s="30" t="s">
        <v>49</v>
      </c>
      <c r="C48" s="62"/>
      <c r="D48" s="72" t="n">
        <v>99</v>
      </c>
      <c r="E48" s="30"/>
      <c r="F48" s="73" t="n">
        <f aca="false">J48+L48</f>
        <v>487</v>
      </c>
      <c r="G48" s="73"/>
      <c r="H48" s="74" t="n">
        <f aca="false">F48*D48/100</f>
        <v>482.13</v>
      </c>
      <c r="I48" s="74"/>
      <c r="J48" s="75" t="n">
        <v>305</v>
      </c>
      <c r="K48" s="76"/>
      <c r="L48" s="77" t="n">
        <v>182</v>
      </c>
      <c r="M48" s="78"/>
      <c r="N48" s="79" t="n">
        <f aca="false">IF(L48/$R$43*D48&gt;=0,L48/$R$43*D48,"-")</f>
        <v>1.32797759433962</v>
      </c>
      <c r="O48" s="69"/>
    </row>
    <row r="49" customFormat="false" ht="12.75" hidden="false" customHeight="false" outlineLevel="0" collapsed="false">
      <c r="A49" s="60"/>
      <c r="B49" s="30" t="s">
        <v>50</v>
      </c>
      <c r="C49" s="62"/>
      <c r="D49" s="72" t="n">
        <v>59.97</v>
      </c>
      <c r="E49" s="30"/>
      <c r="F49" s="73" t="n">
        <f aca="false">J49+L49</f>
        <v>7357</v>
      </c>
      <c r="G49" s="73"/>
      <c r="H49" s="74" t="n">
        <f aca="false">F49*D49/100</f>
        <v>4411.9929</v>
      </c>
      <c r="I49" s="74"/>
      <c r="J49" s="75" t="n">
        <v>6125</v>
      </c>
      <c r="K49" s="76"/>
      <c r="L49" s="77" t="n">
        <v>1232</v>
      </c>
      <c r="M49" s="78"/>
      <c r="N49" s="79" t="n">
        <f aca="false">IF(L49/$R$43*D49&gt;=0,L49/$R$43*D49,"-")</f>
        <v>5.4453891509434</v>
      </c>
      <c r="O49" s="69"/>
    </row>
    <row r="50" customFormat="false" ht="12.75" hidden="false" customHeight="false" outlineLevel="0" collapsed="false">
      <c r="A50" s="60"/>
      <c r="B50" s="30" t="s">
        <v>25</v>
      </c>
      <c r="C50" s="62"/>
      <c r="D50" s="72" t="n">
        <v>12.7108</v>
      </c>
      <c r="E50" s="30"/>
      <c r="F50" s="73" t="n">
        <f aca="false">J50+L50</f>
        <v>2926</v>
      </c>
      <c r="G50" s="73"/>
      <c r="H50" s="74" t="n">
        <f aca="false">F50*D50/100</f>
        <v>371.918008</v>
      </c>
      <c r="I50" s="74"/>
      <c r="J50" s="75" t="n">
        <f aca="false">J14</f>
        <v>2458</v>
      </c>
      <c r="K50" s="76"/>
      <c r="L50" s="77" t="n">
        <f aca="false">L14</f>
        <v>468</v>
      </c>
      <c r="M50" s="93"/>
      <c r="N50" s="79" t="n">
        <f aca="false">IF(L50/$R$43*D50&gt;=0,L50/$R$43*D50,"-")</f>
        <v>0.43843266509434</v>
      </c>
      <c r="O50" s="69"/>
    </row>
    <row r="51" customFormat="false" ht="12.75" hidden="false" customHeight="false" outlineLevel="0" collapsed="false">
      <c r="A51" s="60"/>
      <c r="B51" s="30" t="s">
        <v>26</v>
      </c>
      <c r="C51" s="62"/>
      <c r="D51" s="72" t="n">
        <v>8.7188</v>
      </c>
      <c r="E51" s="30"/>
      <c r="F51" s="73" t="n">
        <f aca="false">J51+L51</f>
        <v>3459</v>
      </c>
      <c r="G51" s="73"/>
      <c r="H51" s="74" t="n">
        <f aca="false">F51*D51/100</f>
        <v>301.583292</v>
      </c>
      <c r="I51" s="74"/>
      <c r="J51" s="75" t="n">
        <f aca="false">J15</f>
        <v>4355</v>
      </c>
      <c r="K51" s="76"/>
      <c r="L51" s="77" t="n">
        <f aca="false">L15</f>
        <v>-896</v>
      </c>
      <c r="M51" s="93"/>
      <c r="N51" s="79" t="str">
        <f aca="false">IF(L51/$R$43*D51&gt;=0,L51/$R$43*D51,"-")</f>
        <v>-</v>
      </c>
      <c r="O51" s="69"/>
    </row>
    <row r="52" customFormat="false" ht="12.75" hidden="false" customHeight="false" outlineLevel="0" collapsed="false">
      <c r="A52" s="60"/>
      <c r="B52" s="30" t="s">
        <v>24</v>
      </c>
      <c r="C52" s="62"/>
      <c r="D52" s="72" t="n">
        <v>4.6916</v>
      </c>
      <c r="E52" s="30"/>
      <c r="F52" s="73" t="n">
        <f aca="false">J52+L52</f>
        <v>463</v>
      </c>
      <c r="G52" s="73"/>
      <c r="H52" s="74" t="n">
        <f aca="false">F52*D52/100</f>
        <v>21.722108</v>
      </c>
      <c r="I52" s="74"/>
      <c r="J52" s="75" t="n">
        <f aca="false">J13</f>
        <v>469</v>
      </c>
      <c r="K52" s="76"/>
      <c r="L52" s="77" t="n">
        <f aca="false">L13</f>
        <v>-6</v>
      </c>
      <c r="M52" s="93"/>
      <c r="N52" s="79" t="str">
        <f aca="false">IF(L52/$R$43*D52&gt;=0,L52/$R$43*D52,"-")</f>
        <v>-</v>
      </c>
      <c r="O52" s="69"/>
    </row>
    <row r="53" customFormat="false" ht="12.75" hidden="false" customHeight="false" outlineLevel="0" collapsed="false">
      <c r="A53" s="60"/>
      <c r="B53" s="30" t="s">
        <v>38</v>
      </c>
      <c r="C53" s="62"/>
      <c r="D53" s="72" t="n">
        <v>12.903</v>
      </c>
      <c r="E53" s="30"/>
      <c r="F53" s="73" t="n">
        <f aca="false">J53+L53</f>
        <v>709</v>
      </c>
      <c r="G53" s="73"/>
      <c r="H53" s="74" t="n">
        <f aca="false">F53*D53/100</f>
        <v>91.48227</v>
      </c>
      <c r="I53" s="74"/>
      <c r="J53" s="75" t="n">
        <f aca="false">+J32</f>
        <v>885</v>
      </c>
      <c r="K53" s="76"/>
      <c r="L53" s="77" t="n">
        <f aca="false">+L32</f>
        <v>-176</v>
      </c>
      <c r="M53" s="93"/>
      <c r="N53" s="79" t="str">
        <f aca="false">IF(L53/$R$43*D53&gt;=0,L53/$R$43*D53,"-")</f>
        <v>-</v>
      </c>
      <c r="O53" s="69"/>
    </row>
    <row r="54" customFormat="false" ht="12.75" hidden="false" customHeight="false" outlineLevel="0" collapsed="false">
      <c r="A54" s="60"/>
      <c r="B54" s="30"/>
      <c r="C54" s="62"/>
      <c r="D54" s="82"/>
      <c r="E54" s="30"/>
      <c r="F54" s="73"/>
      <c r="G54" s="73"/>
      <c r="H54" s="74"/>
      <c r="I54" s="74"/>
      <c r="J54" s="97"/>
      <c r="K54" s="76"/>
      <c r="L54" s="98"/>
      <c r="M54" s="93"/>
      <c r="N54" s="84"/>
      <c r="O54" s="69"/>
      <c r="R54" s="80"/>
    </row>
    <row r="55" customFormat="false" ht="12.75" hidden="false" customHeight="false" outlineLevel="0" collapsed="false">
      <c r="A55" s="60"/>
      <c r="B55" s="61" t="s">
        <v>51</v>
      </c>
      <c r="C55" s="61"/>
      <c r="D55" s="82"/>
      <c r="E55" s="30"/>
      <c r="F55" s="73"/>
      <c r="G55" s="73"/>
      <c r="H55" s="74"/>
      <c r="I55" s="74"/>
      <c r="J55" s="66"/>
      <c r="K55" s="81"/>
      <c r="L55" s="83"/>
      <c r="M55" s="78"/>
      <c r="N55" s="84"/>
      <c r="O55" s="69"/>
      <c r="R55" s="80" t="n">
        <v>42023</v>
      </c>
    </row>
    <row r="56" customFormat="false" ht="12.75" hidden="false" customHeight="false" outlineLevel="0" collapsed="false">
      <c r="A56" s="60"/>
      <c r="B56" s="30" t="s">
        <v>52</v>
      </c>
      <c r="C56" s="62"/>
      <c r="D56" s="72" t="n">
        <v>99.99</v>
      </c>
      <c r="E56" s="30"/>
      <c r="F56" s="73" t="n">
        <f aca="false">J56+L56</f>
        <v>3728</v>
      </c>
      <c r="G56" s="73"/>
      <c r="H56" s="74" t="n">
        <f aca="false">F56*D56/100</f>
        <v>3727.6272</v>
      </c>
      <c r="I56" s="74"/>
      <c r="J56" s="75" t="n">
        <v>3415</v>
      </c>
      <c r="K56" s="75"/>
      <c r="L56" s="77" t="n">
        <v>313</v>
      </c>
      <c r="M56" s="73"/>
      <c r="N56" s="79" t="n">
        <f aca="false">IF(L56/$R$55*D56&gt;=0,L56/$R$55*D56,"-")</f>
        <v>0.744755729005545</v>
      </c>
      <c r="O56" s="69"/>
      <c r="R56" s="80"/>
    </row>
    <row r="57" customFormat="false" ht="12.75" hidden="false" customHeight="false" outlineLevel="0" collapsed="false">
      <c r="A57" s="60"/>
      <c r="B57" s="30" t="s">
        <v>53</v>
      </c>
      <c r="C57" s="62"/>
      <c r="D57" s="72" t="n">
        <v>99.98</v>
      </c>
      <c r="E57" s="30"/>
      <c r="F57" s="73" t="n">
        <f aca="false">J57+L57</f>
        <v>9039</v>
      </c>
      <c r="G57" s="73"/>
      <c r="H57" s="74" t="n">
        <f aca="false">F57*D57/100</f>
        <v>9037.1922</v>
      </c>
      <c r="I57" s="74"/>
      <c r="J57" s="75" t="n">
        <v>8936</v>
      </c>
      <c r="K57" s="75"/>
      <c r="L57" s="77" t="n">
        <v>103</v>
      </c>
      <c r="M57" s="78"/>
      <c r="N57" s="79" t="n">
        <f aca="false">IF(L57/$R$55*D57&gt;=0,L57/$R$55*D57,"-")</f>
        <v>0.245054850914975</v>
      </c>
      <c r="O57" s="69"/>
      <c r="R57" s="80"/>
    </row>
    <row r="58" customFormat="false" ht="12.75" hidden="false" customHeight="false" outlineLevel="0" collapsed="false">
      <c r="A58" s="60"/>
      <c r="B58" s="30" t="s">
        <v>54</v>
      </c>
      <c r="C58" s="62"/>
      <c r="D58" s="72" t="n">
        <v>99.99</v>
      </c>
      <c r="E58" s="30"/>
      <c r="F58" s="73" t="n">
        <f aca="false">J58+L58</f>
        <v>76</v>
      </c>
      <c r="G58" s="73"/>
      <c r="H58" s="74" t="n">
        <f aca="false">F58*D58/100</f>
        <v>75.9924</v>
      </c>
      <c r="I58" s="74"/>
      <c r="J58" s="75" t="n">
        <f aca="false">76+68</f>
        <v>144</v>
      </c>
      <c r="K58" s="75"/>
      <c r="L58" s="77" t="n">
        <v>-68</v>
      </c>
      <c r="M58" s="78"/>
      <c r="N58" s="79" t="str">
        <f aca="false">IF(L58/$R$55*D58&gt;=0,L58/$R$55*D58,"-")</f>
        <v>-</v>
      </c>
      <c r="O58" s="69"/>
      <c r="R58" s="80"/>
    </row>
    <row r="59" customFormat="false" ht="12.75" hidden="false" customHeight="false" outlineLevel="0" collapsed="false">
      <c r="A59" s="60"/>
      <c r="B59" s="30" t="s">
        <v>55</v>
      </c>
      <c r="C59" s="62"/>
      <c r="D59" s="72" t="n">
        <v>99</v>
      </c>
      <c r="E59" s="30"/>
      <c r="F59" s="73" t="n">
        <f aca="false">J59+L59</f>
        <v>37</v>
      </c>
      <c r="G59" s="73"/>
      <c r="H59" s="74" t="n">
        <f aca="false">F59*D59/100</f>
        <v>36.63</v>
      </c>
      <c r="I59" s="74"/>
      <c r="J59" s="75" t="n">
        <v>69</v>
      </c>
      <c r="K59" s="76"/>
      <c r="L59" s="77" t="n">
        <v>-32</v>
      </c>
      <c r="M59" s="78"/>
      <c r="N59" s="79" t="str">
        <f aca="false">IF(L59/$R$55*D59&gt;=0,L59/$R$55*D59,"-")</f>
        <v>-</v>
      </c>
      <c r="O59" s="69"/>
      <c r="R59" s="80"/>
    </row>
    <row r="60" customFormat="false" ht="12.75" hidden="false" customHeight="false" outlineLevel="0" collapsed="false">
      <c r="A60" s="60"/>
      <c r="B60" s="30" t="s">
        <v>56</v>
      </c>
      <c r="C60" s="62"/>
      <c r="D60" s="72" t="n">
        <v>65</v>
      </c>
      <c r="E60" s="30"/>
      <c r="F60" s="73" t="n">
        <f aca="false">J60+L60</f>
        <v>32074</v>
      </c>
      <c r="G60" s="73"/>
      <c r="H60" s="74" t="n">
        <f aca="false">F60*D60/100</f>
        <v>20848.1</v>
      </c>
      <c r="I60" s="74"/>
      <c r="J60" s="75" t="n">
        <v>30263</v>
      </c>
      <c r="K60" s="76"/>
      <c r="L60" s="77" t="n">
        <v>1811</v>
      </c>
      <c r="M60" s="78"/>
      <c r="N60" s="79" t="n">
        <f aca="false">IF(L60/$R$55*D60&gt;=0,L60/$R$55*D60,"-")</f>
        <v>2.80120410251529</v>
      </c>
      <c r="O60" s="69"/>
      <c r="R60" s="80"/>
    </row>
    <row r="61" customFormat="false" ht="12.75" hidden="false" customHeight="false" outlineLevel="0" collapsed="false">
      <c r="A61" s="60"/>
      <c r="B61" s="30" t="s">
        <v>57</v>
      </c>
      <c r="C61" s="62"/>
      <c r="D61" s="72" t="n">
        <v>50</v>
      </c>
      <c r="E61" s="30"/>
      <c r="F61" s="73" t="n">
        <f aca="false">J61+L61</f>
        <v>1409</v>
      </c>
      <c r="G61" s="73"/>
      <c r="H61" s="74" t="n">
        <f aca="false">F61*D61/100</f>
        <v>704.5</v>
      </c>
      <c r="I61" s="74"/>
      <c r="J61" s="75" t="n">
        <v>1355</v>
      </c>
      <c r="K61" s="76" t="s">
        <v>2</v>
      </c>
      <c r="L61" s="77" t="n">
        <v>54</v>
      </c>
      <c r="M61" s="78"/>
      <c r="N61" s="79" t="n">
        <f aca="false">IF(L61/$R$55*D61&gt;=0,L61/$R$55*D61,"-")</f>
        <v>0.0642505294719558</v>
      </c>
      <c r="O61" s="69"/>
      <c r="R61" s="80"/>
    </row>
    <row r="62" customFormat="false" ht="12.75" hidden="false" customHeight="false" outlineLevel="0" collapsed="false">
      <c r="A62" s="60"/>
      <c r="B62" s="30" t="s">
        <v>25</v>
      </c>
      <c r="C62" s="62"/>
      <c r="D62" s="72" t="n">
        <v>12.7108</v>
      </c>
      <c r="E62" s="30"/>
      <c r="F62" s="73" t="n">
        <f aca="false">J62+L62</f>
        <v>2926</v>
      </c>
      <c r="G62" s="73"/>
      <c r="H62" s="74" t="n">
        <f aca="false">F62*D62/100</f>
        <v>371.918008</v>
      </c>
      <c r="I62" s="74"/>
      <c r="J62" s="75" t="n">
        <f aca="false">J14</f>
        <v>2458</v>
      </c>
      <c r="K62" s="76"/>
      <c r="L62" s="77" t="n">
        <f aca="false">L14</f>
        <v>468</v>
      </c>
      <c r="M62" s="78"/>
      <c r="N62" s="79" t="n">
        <f aca="false">IF(L62/$R$55*D62&gt;=0,L62/$R$55*D62,"-")</f>
        <v>0.141557109202104</v>
      </c>
      <c r="O62" s="69"/>
      <c r="R62" s="80"/>
    </row>
    <row r="63" customFormat="false" ht="12.75" hidden="false" customHeight="false" outlineLevel="0" collapsed="false">
      <c r="A63" s="60"/>
      <c r="B63" s="30" t="s">
        <v>24</v>
      </c>
      <c r="C63" s="62"/>
      <c r="D63" s="72" t="n">
        <v>12.3829</v>
      </c>
      <c r="E63" s="30"/>
      <c r="F63" s="73" t="n">
        <f aca="false">J63+L63</f>
        <v>463</v>
      </c>
      <c r="G63" s="73"/>
      <c r="H63" s="74" t="n">
        <f aca="false">F63*D63/100</f>
        <v>57.332827</v>
      </c>
      <c r="I63" s="74"/>
      <c r="J63" s="75" t="n">
        <f aca="false">J13</f>
        <v>469</v>
      </c>
      <c r="K63" s="76"/>
      <c r="L63" s="77" t="n">
        <f aca="false">L13</f>
        <v>-6</v>
      </c>
      <c r="M63" s="78"/>
      <c r="N63" s="79" t="str">
        <f aca="false">IF(L63/$R$55*D63&gt;=0,L63/$R$55*D63,"-")</f>
        <v>-</v>
      </c>
      <c r="O63" s="69"/>
      <c r="R63" s="80"/>
    </row>
    <row r="64" customFormat="false" ht="12.75" hidden="false" customHeight="false" outlineLevel="0" collapsed="false">
      <c r="A64" s="60"/>
      <c r="B64" s="30" t="s">
        <v>26</v>
      </c>
      <c r="C64" s="62"/>
      <c r="D64" s="72" t="n">
        <v>8.7188</v>
      </c>
      <c r="E64" s="30"/>
      <c r="F64" s="73" t="n">
        <f aca="false">J64+L64</f>
        <v>3459</v>
      </c>
      <c r="G64" s="73"/>
      <c r="H64" s="74" t="n">
        <f aca="false">F64*D64/100</f>
        <v>301.583292</v>
      </c>
      <c r="I64" s="74"/>
      <c r="J64" s="75" t="n">
        <f aca="false">J15</f>
        <v>4355</v>
      </c>
      <c r="K64" s="76"/>
      <c r="L64" s="77" t="n">
        <f aca="false">L15</f>
        <v>-896</v>
      </c>
      <c r="M64" s="78"/>
      <c r="N64" s="79" t="str">
        <f aca="false">IF(L64/$R$55*D64&gt;=0,L64/$R$55*D64,"-")</f>
        <v>-</v>
      </c>
      <c r="O64" s="69"/>
      <c r="R64" s="80"/>
    </row>
    <row r="65" customFormat="false" ht="12.75" hidden="false" customHeight="false" outlineLevel="0" collapsed="false">
      <c r="A65" s="60"/>
      <c r="B65" s="30" t="s">
        <v>38</v>
      </c>
      <c r="C65" s="62"/>
      <c r="D65" s="72" t="n">
        <v>12.903</v>
      </c>
      <c r="E65" s="30"/>
      <c r="F65" s="73" t="n">
        <f aca="false">J65+L65</f>
        <v>709</v>
      </c>
      <c r="G65" s="73"/>
      <c r="H65" s="74" t="n">
        <f aca="false">F65*D65/100</f>
        <v>91.48227</v>
      </c>
      <c r="I65" s="74"/>
      <c r="J65" s="75" t="n">
        <f aca="false">+J53</f>
        <v>885</v>
      </c>
      <c r="K65" s="76"/>
      <c r="L65" s="77" t="n">
        <f aca="false">+L53</f>
        <v>-176</v>
      </c>
      <c r="M65" s="78"/>
      <c r="N65" s="79" t="str">
        <f aca="false">IF(L65/$R$55*D65&gt;=0,L65/$R$55*D65,"-")</f>
        <v>-</v>
      </c>
      <c r="O65" s="69"/>
      <c r="R65" s="80"/>
    </row>
    <row r="66" s="39" customFormat="true" ht="12.75" hidden="false" customHeight="false" outlineLevel="0" collapsed="false">
      <c r="A66" s="28"/>
      <c r="B66" s="86"/>
      <c r="C66" s="62"/>
      <c r="D66" s="82"/>
      <c r="E66" s="30"/>
      <c r="F66" s="73"/>
      <c r="G66" s="73"/>
      <c r="H66" s="74"/>
      <c r="I66" s="74"/>
      <c r="J66" s="97"/>
      <c r="K66" s="76"/>
      <c r="L66" s="98"/>
      <c r="M66" s="78"/>
      <c r="N66" s="79"/>
      <c r="O66" s="69"/>
      <c r="P66" s="0"/>
      <c r="R66" s="80"/>
    </row>
    <row r="67" customFormat="false" ht="12.75" hidden="false" customHeight="false" outlineLevel="0" collapsed="false">
      <c r="A67" s="60"/>
      <c r="B67" s="61" t="s">
        <v>58</v>
      </c>
      <c r="C67" s="61"/>
      <c r="D67" s="82"/>
      <c r="E67" s="30"/>
      <c r="F67" s="73"/>
      <c r="G67" s="73"/>
      <c r="H67" s="74"/>
      <c r="I67" s="74"/>
      <c r="J67" s="66"/>
      <c r="K67" s="81"/>
      <c r="L67" s="83"/>
      <c r="M67" s="78"/>
      <c r="N67" s="84"/>
      <c r="O67" s="69"/>
      <c r="R67" s="80" t="n">
        <v>24094</v>
      </c>
    </row>
    <row r="68" customFormat="false" ht="12.75" hidden="false" customHeight="false" outlineLevel="0" collapsed="false">
      <c r="A68" s="60"/>
      <c r="B68" s="30" t="s">
        <v>59</v>
      </c>
      <c r="C68" s="62"/>
      <c r="D68" s="72" t="n">
        <v>99</v>
      </c>
      <c r="E68" s="30"/>
      <c r="F68" s="73" t="n">
        <f aca="false">J68+L68</f>
        <v>9806</v>
      </c>
      <c r="G68" s="73"/>
      <c r="H68" s="74" t="n">
        <f aca="false">F68*D68/100</f>
        <v>9707.94</v>
      </c>
      <c r="I68" s="74"/>
      <c r="J68" s="75" t="n">
        <v>8478</v>
      </c>
      <c r="K68" s="76"/>
      <c r="L68" s="77" t="n">
        <v>1328</v>
      </c>
      <c r="M68" s="78"/>
      <c r="N68" s="79" t="n">
        <f aca="false">IF(L68/$R$67*D68&gt;=0,L68/$R$67*D68,"-")</f>
        <v>5.45662820619241</v>
      </c>
      <c r="O68" s="69"/>
      <c r="R68" s="80"/>
    </row>
    <row r="69" customFormat="false" ht="12.75" hidden="false" customHeight="false" outlineLevel="0" collapsed="false">
      <c r="A69" s="60"/>
      <c r="B69" s="30" t="s">
        <v>60</v>
      </c>
      <c r="C69" s="62"/>
      <c r="D69" s="72" t="n">
        <v>99</v>
      </c>
      <c r="E69" s="30"/>
      <c r="F69" s="73" t="n">
        <f aca="false">J69+L69</f>
        <v>2636</v>
      </c>
      <c r="G69" s="73"/>
      <c r="H69" s="74" t="n">
        <f aca="false">F69*D69/100</f>
        <v>2609.64</v>
      </c>
      <c r="I69" s="74"/>
      <c r="J69" s="75" t="n">
        <v>2335</v>
      </c>
      <c r="K69" s="76"/>
      <c r="L69" s="77" t="n">
        <v>301</v>
      </c>
      <c r="M69" s="78"/>
      <c r="N69" s="79" t="n">
        <f aca="false">IF(L69/$R$67*D69&gt;=0,L69/$R$67*D69,"-")</f>
        <v>1.23678094131319</v>
      </c>
      <c r="O69" s="69"/>
      <c r="R69" s="80"/>
    </row>
    <row r="70" customFormat="false" ht="12.75" hidden="false" customHeight="false" outlineLevel="0" collapsed="false">
      <c r="A70" s="60"/>
      <c r="B70" s="30" t="s">
        <v>61</v>
      </c>
      <c r="C70" s="62"/>
      <c r="D70" s="72" t="n">
        <v>99</v>
      </c>
      <c r="E70" s="30"/>
      <c r="F70" s="73" t="n">
        <f aca="false">J70+L70</f>
        <v>143</v>
      </c>
      <c r="G70" s="73"/>
      <c r="H70" s="74" t="n">
        <f aca="false">F70*D70/100</f>
        <v>141.57</v>
      </c>
      <c r="I70" s="74"/>
      <c r="J70" s="75" t="n">
        <v>113</v>
      </c>
      <c r="K70" s="76"/>
      <c r="L70" s="77" t="n">
        <v>30</v>
      </c>
      <c r="M70" s="78"/>
      <c r="N70" s="79" t="n">
        <f aca="false">IF(L70/$R$67*D70&gt;=0,L70/$R$67*D70,"-")</f>
        <v>0.123267203453142</v>
      </c>
      <c r="O70" s="69"/>
      <c r="R70" s="80"/>
    </row>
    <row r="71" customFormat="false" ht="12.75" hidden="false" customHeight="false" outlineLevel="0" collapsed="false">
      <c r="A71" s="60"/>
      <c r="B71" s="30" t="s">
        <v>62</v>
      </c>
      <c r="C71" s="62"/>
      <c r="D71" s="72" t="n">
        <v>99</v>
      </c>
      <c r="E71" s="30"/>
      <c r="F71" s="73" t="n">
        <f aca="false">J71+L71</f>
        <v>3534</v>
      </c>
      <c r="G71" s="73"/>
      <c r="H71" s="74" t="n">
        <f aca="false">F71*D71/100</f>
        <v>3498.66</v>
      </c>
      <c r="I71" s="74"/>
      <c r="J71" s="75" t="n">
        <v>3456</v>
      </c>
      <c r="K71" s="76"/>
      <c r="L71" s="77" t="n">
        <v>78</v>
      </c>
      <c r="M71" s="78"/>
      <c r="N71" s="79" t="n">
        <f aca="false">IF(L71/$R$67*D71&gt;=0,L71/$R$67*D71,"-")</f>
        <v>0.320494728978169</v>
      </c>
      <c r="O71" s="69"/>
      <c r="R71" s="80"/>
    </row>
    <row r="72" customFormat="false" ht="12.75" hidden="false" customHeight="false" outlineLevel="0" collapsed="false">
      <c r="A72" s="60"/>
      <c r="B72" s="30" t="s">
        <v>57</v>
      </c>
      <c r="C72" s="62"/>
      <c r="D72" s="72" t="n">
        <v>50</v>
      </c>
      <c r="E72" s="30"/>
      <c r="F72" s="73" t="n">
        <f aca="false">J72+L72</f>
        <v>1409</v>
      </c>
      <c r="G72" s="73"/>
      <c r="H72" s="74" t="n">
        <f aca="false">F72*D72/100</f>
        <v>704.5</v>
      </c>
      <c r="I72" s="74"/>
      <c r="J72" s="75" t="n">
        <f aca="false">J61</f>
        <v>1355</v>
      </c>
      <c r="K72" s="76"/>
      <c r="L72" s="77" t="n">
        <f aca="false">L61</f>
        <v>54</v>
      </c>
      <c r="M72" s="78"/>
      <c r="N72" s="79" t="n">
        <f aca="false">IF(L72/$R$67*D72&gt;=0,L72/$R$67*D72,"-")</f>
        <v>0.112061094048311</v>
      </c>
      <c r="O72" s="69"/>
      <c r="R72" s="80"/>
    </row>
    <row r="73" customFormat="false" ht="12.75" hidden="false" customHeight="false" outlineLevel="0" collapsed="false">
      <c r="A73" s="60"/>
      <c r="B73" s="30" t="s">
        <v>25</v>
      </c>
      <c r="C73" s="62"/>
      <c r="D73" s="72" t="n">
        <v>12.7108</v>
      </c>
      <c r="E73" s="30"/>
      <c r="F73" s="73" t="n">
        <f aca="false">J73+L73</f>
        <v>2926</v>
      </c>
      <c r="G73" s="73"/>
      <c r="H73" s="74" t="n">
        <f aca="false">F73*D73/100</f>
        <v>371.918008</v>
      </c>
      <c r="I73" s="74"/>
      <c r="J73" s="75" t="n">
        <f aca="false">J14</f>
        <v>2458</v>
      </c>
      <c r="K73" s="76"/>
      <c r="L73" s="77" t="n">
        <f aca="false">L14</f>
        <v>468</v>
      </c>
      <c r="M73" s="78"/>
      <c r="N73" s="79" t="n">
        <f aca="false">IF(L73/$R$67*D73&gt;=0,L73/$R$67*D73,"-")</f>
        <v>0.246893600066407</v>
      </c>
      <c r="O73" s="69"/>
      <c r="R73" s="80"/>
    </row>
    <row r="74" customFormat="false" ht="12.75" hidden="false" customHeight="false" outlineLevel="0" collapsed="false">
      <c r="A74" s="60"/>
      <c r="B74" s="30" t="s">
        <v>26</v>
      </c>
      <c r="C74" s="62"/>
      <c r="D74" s="72" t="n">
        <v>8.7188</v>
      </c>
      <c r="E74" s="30"/>
      <c r="F74" s="73" t="n">
        <f aca="false">J74+L74</f>
        <v>3459</v>
      </c>
      <c r="G74" s="73"/>
      <c r="H74" s="74" t="n">
        <f aca="false">F74*D74/100</f>
        <v>301.583292</v>
      </c>
      <c r="I74" s="74"/>
      <c r="J74" s="75" t="n">
        <f aca="false">J15</f>
        <v>4355</v>
      </c>
      <c r="K74" s="76"/>
      <c r="L74" s="77" t="n">
        <f aca="false">L15</f>
        <v>-896</v>
      </c>
      <c r="M74" s="78"/>
      <c r="N74" s="79" t="str">
        <f aca="false">IF(L74/$R$67*D74&gt;=0,L74/$R$67*D74,"-")</f>
        <v>-</v>
      </c>
      <c r="O74" s="69"/>
      <c r="R74" s="80"/>
    </row>
    <row r="75" customFormat="false" ht="12.75" hidden="false" customHeight="false" outlineLevel="0" collapsed="false">
      <c r="A75" s="60"/>
      <c r="B75" s="30" t="s">
        <v>24</v>
      </c>
      <c r="C75" s="62"/>
      <c r="D75" s="72" t="n">
        <v>6.1236</v>
      </c>
      <c r="E75" s="30"/>
      <c r="F75" s="73" t="n">
        <f aca="false">J75+L75</f>
        <v>463</v>
      </c>
      <c r="G75" s="73"/>
      <c r="H75" s="74" t="n">
        <f aca="false">F75*D75/100</f>
        <v>28.352268</v>
      </c>
      <c r="I75" s="74"/>
      <c r="J75" s="75" t="n">
        <f aca="false">J13</f>
        <v>469</v>
      </c>
      <c r="K75" s="76"/>
      <c r="L75" s="77" t="n">
        <f aca="false">L13</f>
        <v>-6</v>
      </c>
      <c r="M75" s="78"/>
      <c r="N75" s="79" t="str">
        <f aca="false">IF(L75/$R$67*D75&gt;=0,L75/$R$67*D75,"-")</f>
        <v>-</v>
      </c>
      <c r="O75" s="69"/>
      <c r="R75" s="80"/>
    </row>
    <row r="76" customFormat="false" ht="12.75" hidden="false" customHeight="false" outlineLevel="0" collapsed="false">
      <c r="A76" s="60"/>
      <c r="B76" s="30" t="s">
        <v>38</v>
      </c>
      <c r="C76" s="62"/>
      <c r="D76" s="72" t="n">
        <v>12.903</v>
      </c>
      <c r="E76" s="30"/>
      <c r="F76" s="73" t="n">
        <f aca="false">J76+L76</f>
        <v>709</v>
      </c>
      <c r="G76" s="73"/>
      <c r="H76" s="74" t="n">
        <f aca="false">F76*D76/100</f>
        <v>91.48227</v>
      </c>
      <c r="I76" s="74"/>
      <c r="J76" s="75" t="n">
        <f aca="false">+J65</f>
        <v>885</v>
      </c>
      <c r="K76" s="76"/>
      <c r="L76" s="77" t="n">
        <f aca="false">+L65</f>
        <v>-176</v>
      </c>
      <c r="M76" s="78"/>
      <c r="N76" s="79" t="str">
        <f aca="false">IF(L76/$R$67*D76&gt;=0,L76/$R$67*D76,"-")</f>
        <v>-</v>
      </c>
      <c r="O76" s="69"/>
      <c r="R76" s="80"/>
    </row>
    <row r="77" customFormat="false" ht="12.75" hidden="false" customHeight="false" outlineLevel="0" collapsed="false">
      <c r="A77" s="60"/>
      <c r="B77" s="30" t="s">
        <v>63</v>
      </c>
      <c r="C77" s="62"/>
      <c r="D77" s="72" t="n">
        <v>99</v>
      </c>
      <c r="E77" s="30"/>
      <c r="F77" s="73" t="n">
        <f aca="false">J77+L77</f>
        <v>177</v>
      </c>
      <c r="G77" s="73"/>
      <c r="H77" s="74" t="n">
        <f aca="false">F77*D77/100</f>
        <v>175.23</v>
      </c>
      <c r="I77" s="74"/>
      <c r="J77" s="75" t="n">
        <f aca="false">177-126</f>
        <v>51</v>
      </c>
      <c r="K77" s="76"/>
      <c r="L77" s="77" t="n">
        <v>126</v>
      </c>
      <c r="M77" s="78"/>
      <c r="N77" s="79" t="n">
        <f aca="false">IF(L77/$R$67*D77&gt;=0,L77/$R$67*D77,"-")</f>
        <v>0.517722254503196</v>
      </c>
      <c r="O77" s="69"/>
      <c r="R77" s="80"/>
    </row>
    <row r="78" customFormat="false" ht="12.75" hidden="false" customHeight="false" outlineLevel="0" collapsed="false">
      <c r="A78" s="60"/>
      <c r="B78" s="30"/>
      <c r="C78" s="62"/>
      <c r="D78" s="82"/>
      <c r="E78" s="30"/>
      <c r="F78" s="73"/>
      <c r="G78" s="73"/>
      <c r="H78" s="74"/>
      <c r="I78" s="74"/>
      <c r="J78" s="66"/>
      <c r="K78" s="81"/>
      <c r="L78" s="83"/>
      <c r="M78" s="78"/>
      <c r="N78" s="84"/>
      <c r="O78" s="69"/>
      <c r="R78" s="80"/>
    </row>
    <row r="79" customFormat="false" ht="12.75" hidden="false" customHeight="false" outlineLevel="0" collapsed="false">
      <c r="A79" s="60"/>
      <c r="B79" s="61" t="s">
        <v>64</v>
      </c>
      <c r="C79" s="62"/>
      <c r="D79" s="82"/>
      <c r="E79" s="30"/>
      <c r="F79" s="73"/>
      <c r="G79" s="73"/>
      <c r="H79" s="74"/>
      <c r="I79" s="74"/>
      <c r="J79" s="66"/>
      <c r="K79" s="81"/>
      <c r="L79" s="83"/>
      <c r="M79" s="78"/>
      <c r="N79" s="84"/>
      <c r="O79" s="69"/>
      <c r="R79" s="80" t="n">
        <v>223</v>
      </c>
    </row>
    <row r="80" s="39" customFormat="true" ht="12.75" hidden="false" customHeight="false" outlineLevel="0" collapsed="false">
      <c r="A80" s="28"/>
      <c r="B80" s="86" t="s">
        <v>28</v>
      </c>
      <c r="C80" s="62"/>
      <c r="D80" s="72" t="n">
        <v>2.6316</v>
      </c>
      <c r="E80" s="30"/>
      <c r="F80" s="73" t="n">
        <f aca="false">J80+L80</f>
        <v>415</v>
      </c>
      <c r="G80" s="73"/>
      <c r="H80" s="74" t="n">
        <f aca="false">F80*D80/100</f>
        <v>10.92114</v>
      </c>
      <c r="I80" s="74"/>
      <c r="J80" s="75" t="n">
        <f aca="false">J18</f>
        <v>377</v>
      </c>
      <c r="K80" s="76"/>
      <c r="L80" s="77" t="n">
        <f aca="false">L18</f>
        <v>38</v>
      </c>
      <c r="M80" s="93"/>
      <c r="N80" s="79" t="n">
        <f aca="false">IF(L80/$R$79*D80&gt;=0,L80/$R$79*D80,"-")</f>
        <v>0.448434080717489</v>
      </c>
      <c r="O80" s="69"/>
      <c r="P80" s="0"/>
      <c r="R80" s="80"/>
    </row>
    <row r="81" s="109" customFormat="true" ht="12.75" hidden="false" customHeight="false" outlineLevel="0" collapsed="false">
      <c r="A81" s="42"/>
      <c r="B81" s="99"/>
      <c r="C81" s="100"/>
      <c r="D81" s="101"/>
      <c r="E81" s="43"/>
      <c r="F81" s="102"/>
      <c r="G81" s="102"/>
      <c r="H81" s="103"/>
      <c r="I81" s="103"/>
      <c r="J81" s="45"/>
      <c r="K81" s="104"/>
      <c r="L81" s="105"/>
      <c r="M81" s="106"/>
      <c r="N81" s="107"/>
      <c r="O81" s="108"/>
      <c r="P81" s="43"/>
      <c r="R81" s="110"/>
    </row>
    <row r="82" s="36" customFormat="true" ht="12.75" hidden="false" customHeight="false" outlineLevel="0" collapsed="false">
      <c r="B82" s="86"/>
      <c r="C82" s="62"/>
      <c r="D82" s="82"/>
      <c r="E82" s="30"/>
      <c r="F82" s="73"/>
      <c r="G82" s="73"/>
      <c r="H82" s="74"/>
      <c r="I82" s="74"/>
      <c r="J82" s="66"/>
      <c r="K82" s="81"/>
      <c r="L82" s="83"/>
      <c r="M82" s="78"/>
      <c r="N82" s="79"/>
      <c r="O82" s="65"/>
      <c r="P82" s="30"/>
      <c r="R82" s="111"/>
    </row>
    <row r="83" s="30" customFormat="true" ht="12.75" hidden="false" customHeight="false" outlineLevel="0" collapsed="false">
      <c r="A83" s="30" t="s">
        <v>65</v>
      </c>
      <c r="C83" s="62"/>
      <c r="D83" s="112"/>
      <c r="E83" s="64"/>
      <c r="F83" s="73"/>
      <c r="G83" s="73"/>
      <c r="H83" s="73"/>
      <c r="I83" s="73"/>
      <c r="J83" s="66"/>
      <c r="K83" s="81"/>
      <c r="L83" s="113"/>
      <c r="M83" s="78"/>
      <c r="N83" s="114"/>
      <c r="O83" s="65"/>
      <c r="R83" s="115"/>
    </row>
    <row r="84" s="30" customFormat="true" ht="12.75" hidden="false" customHeight="false" outlineLevel="0" collapsed="false">
      <c r="C84" s="62"/>
      <c r="D84" s="112"/>
      <c r="E84" s="64"/>
      <c r="F84" s="73"/>
      <c r="G84" s="73"/>
      <c r="H84" s="73"/>
      <c r="I84" s="73"/>
      <c r="J84" s="66"/>
      <c r="K84" s="81"/>
      <c r="L84" s="113"/>
      <c r="M84" s="78"/>
      <c r="N84" s="114"/>
      <c r="O84" s="65"/>
      <c r="R84" s="115"/>
    </row>
    <row r="85" customFormat="false" ht="12.75" hidden="false" customHeight="false" outlineLevel="0" collapsed="false">
      <c r="A85" s="30"/>
      <c r="B85" s="30"/>
      <c r="C85" s="62"/>
      <c r="D85" s="82"/>
      <c r="E85" s="30"/>
      <c r="F85" s="73"/>
      <c r="G85" s="73"/>
      <c r="H85" s="74"/>
      <c r="I85" s="74"/>
      <c r="J85" s="66"/>
      <c r="K85" s="81"/>
      <c r="L85" s="83"/>
      <c r="M85" s="78"/>
      <c r="N85" s="84"/>
      <c r="O85" s="65"/>
      <c r="R85" s="80"/>
    </row>
    <row r="86" s="9" customFormat="true" ht="15.75" hidden="false" customHeight="false" outlineLevel="0" collapsed="false">
      <c r="A86" s="8" t="s">
        <v>0</v>
      </c>
      <c r="C86" s="10"/>
      <c r="D86" s="11"/>
      <c r="J86" s="12"/>
      <c r="K86" s="16"/>
      <c r="L86" s="14"/>
      <c r="M86" s="10"/>
      <c r="N86" s="15"/>
      <c r="R86" s="116"/>
    </row>
    <row r="87" s="9" customFormat="true" ht="15.75" hidden="false" customHeight="false" outlineLevel="0" collapsed="false">
      <c r="A87" s="16" t="s">
        <v>1</v>
      </c>
      <c r="D87" s="17"/>
      <c r="E87" s="18"/>
      <c r="J87" s="12"/>
      <c r="K87" s="16"/>
      <c r="L87" s="14"/>
      <c r="M87" s="16"/>
      <c r="N87" s="15"/>
      <c r="R87" s="116"/>
    </row>
    <row r="88" customFormat="false" ht="12.75" hidden="false" customHeight="false" outlineLevel="0" collapsed="false">
      <c r="R88" s="80"/>
    </row>
    <row r="89" customFormat="false" ht="12.75" hidden="false" customHeight="false" outlineLevel="0" collapsed="false">
      <c r="A89" s="19"/>
      <c r="B89" s="20"/>
      <c r="C89" s="20"/>
      <c r="D89" s="21"/>
      <c r="E89" s="22"/>
      <c r="F89" s="20"/>
      <c r="G89" s="20"/>
      <c r="H89" s="20"/>
      <c r="I89" s="20"/>
      <c r="J89" s="23"/>
      <c r="K89" s="24"/>
      <c r="L89" s="25"/>
      <c r="M89" s="20"/>
      <c r="N89" s="26"/>
      <c r="O89" s="27"/>
      <c r="R89" s="80"/>
    </row>
    <row r="90" customFormat="false" ht="15.75" hidden="false" customHeight="false" outlineLevel="0" collapsed="false">
      <c r="A90" s="28"/>
      <c r="B90" s="29" t="s">
        <v>2</v>
      </c>
      <c r="C90" s="30"/>
      <c r="D90" s="31" t="s">
        <v>3</v>
      </c>
      <c r="E90" s="32"/>
      <c r="F90" s="33" t="s">
        <v>4</v>
      </c>
      <c r="G90" s="33"/>
      <c r="H90" s="33" t="s">
        <v>5</v>
      </c>
      <c r="I90" s="33"/>
      <c r="J90" s="34" t="s">
        <v>6</v>
      </c>
      <c r="K90" s="35"/>
      <c r="L90" s="33" t="s">
        <v>7</v>
      </c>
      <c r="M90" s="36"/>
      <c r="N90" s="37" t="s">
        <v>8</v>
      </c>
      <c r="O90" s="38"/>
      <c r="R90" s="80"/>
    </row>
    <row r="91" customFormat="false" ht="15.75" hidden="false" customHeight="false" outlineLevel="0" collapsed="false">
      <c r="A91" s="28"/>
      <c r="B91" s="29" t="s">
        <v>2</v>
      </c>
      <c r="C91" s="30"/>
      <c r="D91" s="31" t="s">
        <v>10</v>
      </c>
      <c r="E91" s="32"/>
      <c r="F91" s="33" t="s">
        <v>11</v>
      </c>
      <c r="G91" s="33"/>
      <c r="H91" s="33" t="s">
        <v>12</v>
      </c>
      <c r="I91" s="33"/>
      <c r="J91" s="34" t="s">
        <v>13</v>
      </c>
      <c r="K91" s="35"/>
      <c r="L91" s="33" t="s">
        <v>11</v>
      </c>
      <c r="M91" s="36"/>
      <c r="N91" s="37" t="s">
        <v>14</v>
      </c>
      <c r="O91" s="38"/>
      <c r="R91" s="80"/>
    </row>
    <row r="92" customFormat="false" ht="15.75" hidden="false" customHeight="false" outlineLevel="0" collapsed="false">
      <c r="A92" s="28"/>
      <c r="B92" s="29" t="s">
        <v>2</v>
      </c>
      <c r="C92" s="30"/>
      <c r="D92" s="31" t="s">
        <v>16</v>
      </c>
      <c r="E92" s="32"/>
      <c r="F92" s="33" t="s">
        <v>17</v>
      </c>
      <c r="G92" s="33"/>
      <c r="H92" s="33" t="s">
        <v>18</v>
      </c>
      <c r="I92" s="33"/>
      <c r="J92" s="34" t="s">
        <v>19</v>
      </c>
      <c r="K92" s="35"/>
      <c r="L92" s="33" t="s">
        <v>17</v>
      </c>
      <c r="M92" s="36"/>
      <c r="N92" s="37" t="s">
        <v>20</v>
      </c>
      <c r="O92" s="41"/>
      <c r="R92" s="80"/>
    </row>
    <row r="93" customFormat="false" ht="12.75" hidden="false" customHeight="false" outlineLevel="0" collapsed="false">
      <c r="A93" s="42"/>
      <c r="B93" s="43"/>
      <c r="C93" s="43"/>
      <c r="D93" s="44"/>
      <c r="E93" s="43"/>
      <c r="F93" s="43"/>
      <c r="G93" s="43"/>
      <c r="H93" s="43"/>
      <c r="I93" s="43"/>
      <c r="J93" s="45"/>
      <c r="K93" s="46"/>
      <c r="L93" s="44"/>
      <c r="M93" s="43"/>
      <c r="N93" s="43"/>
      <c r="O93" s="47"/>
      <c r="R93" s="80"/>
    </row>
    <row r="94" customFormat="false" ht="12.75" hidden="false" customHeight="false" outlineLevel="0" collapsed="false">
      <c r="A94" s="28"/>
      <c r="B94" s="30"/>
      <c r="C94" s="30"/>
      <c r="D94" s="117"/>
      <c r="E94" s="30"/>
      <c r="F94" s="30"/>
      <c r="G94" s="30"/>
      <c r="H94" s="30"/>
      <c r="I94" s="30"/>
      <c r="J94" s="66"/>
      <c r="K94" s="61"/>
      <c r="L94" s="117"/>
      <c r="M94" s="30"/>
      <c r="N94" s="30"/>
      <c r="O94" s="118"/>
      <c r="R94" s="80"/>
    </row>
    <row r="95" customFormat="false" ht="12.75" hidden="false" customHeight="false" outlineLevel="0" collapsed="false">
      <c r="A95" s="60"/>
      <c r="B95" s="61" t="s">
        <v>66</v>
      </c>
      <c r="C95" s="62"/>
      <c r="D95" s="82"/>
      <c r="E95" s="30"/>
      <c r="F95" s="73"/>
      <c r="G95" s="73"/>
      <c r="H95" s="74"/>
      <c r="I95" s="74"/>
      <c r="J95" s="66"/>
      <c r="K95" s="88"/>
      <c r="L95" s="83"/>
      <c r="M95" s="78"/>
      <c r="N95" s="84"/>
      <c r="O95" s="69"/>
      <c r="R95" s="80" t="n">
        <v>2900</v>
      </c>
    </row>
    <row r="96" customFormat="false" ht="12.75" hidden="false" customHeight="false" outlineLevel="0" collapsed="false">
      <c r="A96" s="60"/>
      <c r="B96" s="30" t="s">
        <v>67</v>
      </c>
      <c r="C96" s="62"/>
      <c r="D96" s="72" t="n">
        <v>99.49</v>
      </c>
      <c r="E96" s="30"/>
      <c r="F96" s="73" t="n">
        <f aca="false">J96+L96</f>
        <v>470</v>
      </c>
      <c r="G96" s="73"/>
      <c r="H96" s="74" t="n">
        <f aca="false">F96*D96/100</f>
        <v>467.603</v>
      </c>
      <c r="I96" s="74"/>
      <c r="J96" s="75" t="n">
        <v>453</v>
      </c>
      <c r="K96" s="76"/>
      <c r="L96" s="77" t="n">
        <v>17</v>
      </c>
      <c r="M96" s="78"/>
      <c r="N96" s="79" t="n">
        <f aca="false">IF(L96/$R$95*D96&gt;=0,L96/$R$95*D96,"-")</f>
        <v>0.58321724137931</v>
      </c>
      <c r="O96" s="69"/>
      <c r="R96" s="80"/>
    </row>
    <row r="97" customFormat="false" ht="12.75" hidden="false" customHeight="false" outlineLevel="0" collapsed="false">
      <c r="A97" s="60"/>
      <c r="B97" s="30" t="s">
        <v>68</v>
      </c>
      <c r="C97" s="62"/>
      <c r="D97" s="72" t="n">
        <v>99.49</v>
      </c>
      <c r="E97" s="30"/>
      <c r="F97" s="73" t="n">
        <f aca="false">J97+L97</f>
        <v>3</v>
      </c>
      <c r="G97" s="73"/>
      <c r="H97" s="74" t="n">
        <f aca="false">F97*D97/100</f>
        <v>2.9847</v>
      </c>
      <c r="I97" s="74"/>
      <c r="J97" s="75" t="n">
        <v>5</v>
      </c>
      <c r="K97" s="76"/>
      <c r="L97" s="77" t="n">
        <v>-2</v>
      </c>
      <c r="M97" s="78"/>
      <c r="N97" s="79" t="str">
        <f aca="false">IF(L97/$R$95*D97&gt;=0,L97/$R$95*D97,"-")</f>
        <v>-</v>
      </c>
      <c r="O97" s="69"/>
      <c r="R97" s="80"/>
    </row>
    <row r="98" customFormat="false" ht="12.75" hidden="false" customHeight="false" outlineLevel="0" collapsed="false">
      <c r="A98" s="60"/>
      <c r="B98" s="71" t="s">
        <v>69</v>
      </c>
      <c r="C98" s="62"/>
      <c r="D98" s="72" t="n">
        <v>52.9</v>
      </c>
      <c r="E98" s="30"/>
      <c r="F98" s="73" t="n">
        <f aca="false">J98+L98</f>
        <v>156</v>
      </c>
      <c r="G98" s="73"/>
      <c r="H98" s="74" t="n">
        <f aca="false">F98*D98/100</f>
        <v>82.524</v>
      </c>
      <c r="I98" s="74"/>
      <c r="J98" s="75" t="n">
        <v>156</v>
      </c>
      <c r="K98" s="77"/>
      <c r="L98" s="77" t="n">
        <v>0</v>
      </c>
      <c r="M98" s="78"/>
      <c r="N98" s="79" t="n">
        <f aca="false">IF(L98/$R$95*D98&gt;=0,L98/$R$95*D98,"-")</f>
        <v>0</v>
      </c>
      <c r="O98" s="69"/>
      <c r="R98" s="80"/>
    </row>
    <row r="99" customFormat="false" ht="12.75" hidden="false" customHeight="false" outlineLevel="0" collapsed="false">
      <c r="A99" s="60"/>
      <c r="B99" s="71" t="s">
        <v>70</v>
      </c>
      <c r="C99" s="62"/>
      <c r="D99" s="72" t="n">
        <v>99</v>
      </c>
      <c r="E99" s="30"/>
      <c r="F99" s="73" t="n">
        <f aca="false">J99+L99</f>
        <v>206</v>
      </c>
      <c r="G99" s="73"/>
      <c r="H99" s="74" t="n">
        <f aca="false">F99*D99/100</f>
        <v>203.94</v>
      </c>
      <c r="I99" s="74"/>
      <c r="J99" s="75" t="n">
        <v>194</v>
      </c>
      <c r="K99" s="77"/>
      <c r="L99" s="77" t="n">
        <v>12</v>
      </c>
      <c r="M99" s="78"/>
      <c r="N99" s="79" t="n">
        <f aca="false">IF(L99/$R$95*D99&gt;=0,L99/$R$95*D99,"-")</f>
        <v>0.409655172413793</v>
      </c>
      <c r="O99" s="69"/>
      <c r="R99" s="80"/>
    </row>
    <row r="100" customFormat="false" ht="12.75" hidden="false" customHeight="false" outlineLevel="0" collapsed="false">
      <c r="A100" s="60"/>
      <c r="B100" s="30" t="s">
        <v>71</v>
      </c>
      <c r="C100" s="62"/>
      <c r="D100" s="72" t="n">
        <v>99</v>
      </c>
      <c r="E100" s="30"/>
      <c r="F100" s="73" t="n">
        <f aca="false">J100+L100</f>
        <v>179</v>
      </c>
      <c r="G100" s="73"/>
      <c r="H100" s="74" t="n">
        <f aca="false">F100*D100/100</f>
        <v>177.21</v>
      </c>
      <c r="I100" s="74"/>
      <c r="J100" s="75" t="n">
        <v>174</v>
      </c>
      <c r="K100" s="76"/>
      <c r="L100" s="77" t="n">
        <v>5</v>
      </c>
      <c r="M100" s="78"/>
      <c r="N100" s="79" t="n">
        <f aca="false">IF(L100/$R$95*D100&gt;=0,L100/$R$95*D100,"-")</f>
        <v>0.170689655172414</v>
      </c>
      <c r="O100" s="69"/>
      <c r="R100" s="80"/>
    </row>
    <row r="101" customFormat="false" ht="12.75" hidden="false" customHeight="false" outlineLevel="0" collapsed="false">
      <c r="A101" s="60"/>
      <c r="B101" s="30" t="s">
        <v>72</v>
      </c>
      <c r="C101" s="62"/>
      <c r="D101" s="72" t="n">
        <v>99</v>
      </c>
      <c r="E101" s="30"/>
      <c r="F101" s="73" t="n">
        <f aca="false">J101+L101</f>
        <v>261</v>
      </c>
      <c r="G101" s="73"/>
      <c r="H101" s="74" t="n">
        <f aca="false">F101*D101/100</f>
        <v>258.39</v>
      </c>
      <c r="I101" s="74"/>
      <c r="J101" s="75" t="n">
        <v>266</v>
      </c>
      <c r="K101" s="76"/>
      <c r="L101" s="77" t="n">
        <v>-5</v>
      </c>
      <c r="M101" s="78"/>
      <c r="N101" s="79" t="str">
        <f aca="false">IF(L101/$R$95*D101&gt;=0,L101/$R$95*D101,"-")</f>
        <v>-</v>
      </c>
      <c r="O101" s="69"/>
      <c r="R101" s="80"/>
    </row>
    <row r="102" customFormat="false" ht="12.75" hidden="false" customHeight="false" outlineLevel="0" collapsed="false">
      <c r="A102" s="60"/>
      <c r="B102" s="30" t="s">
        <v>73</v>
      </c>
      <c r="C102" s="62"/>
      <c r="D102" s="72" t="n">
        <v>99</v>
      </c>
      <c r="E102" s="30"/>
      <c r="F102" s="73" t="n">
        <f aca="false">J102+L102</f>
        <v>339</v>
      </c>
      <c r="G102" s="73"/>
      <c r="H102" s="74" t="n">
        <f aca="false">F102*D102/100</f>
        <v>335.61</v>
      </c>
      <c r="I102" s="74"/>
      <c r="J102" s="75" t="n">
        <v>453</v>
      </c>
      <c r="K102" s="76"/>
      <c r="L102" s="77" t="n">
        <v>-114</v>
      </c>
      <c r="M102" s="78"/>
      <c r="N102" s="79" t="str">
        <f aca="false">IF(L102/$R$95*D102&gt;=0,L102/$R$95*D102,"-")</f>
        <v>-</v>
      </c>
      <c r="O102" s="69"/>
      <c r="R102" s="80"/>
    </row>
    <row r="103" customFormat="false" ht="12.75" hidden="false" customHeight="false" outlineLevel="0" collapsed="false">
      <c r="A103" s="60"/>
      <c r="B103" s="30" t="s">
        <v>74</v>
      </c>
      <c r="C103" s="62"/>
      <c r="D103" s="72" t="n">
        <v>96.69</v>
      </c>
      <c r="E103" s="30"/>
      <c r="F103" s="73" t="n">
        <f aca="false">J103+L103</f>
        <v>3617</v>
      </c>
      <c r="G103" s="73"/>
      <c r="H103" s="74" t="n">
        <f aca="false">F103*D103/100</f>
        <v>3497.2773</v>
      </c>
      <c r="I103" s="74"/>
      <c r="J103" s="75" t="n">
        <v>3205</v>
      </c>
      <c r="K103" s="76"/>
      <c r="L103" s="77" t="n">
        <v>412</v>
      </c>
      <c r="M103" s="78"/>
      <c r="N103" s="79" t="n">
        <f aca="false">IF(L103/$R$95*D103&gt;=0,L103/$R$95*D103,"-")</f>
        <v>13.7366482758621</v>
      </c>
      <c r="O103" s="69"/>
      <c r="R103" s="80"/>
    </row>
    <row r="104" customFormat="false" ht="12" hidden="false" customHeight="true" outlineLevel="0" collapsed="false">
      <c r="A104" s="60"/>
      <c r="B104" s="30" t="s">
        <v>24</v>
      </c>
      <c r="C104" s="62"/>
      <c r="D104" s="72" t="n">
        <v>1.5639</v>
      </c>
      <c r="E104" s="30"/>
      <c r="F104" s="73" t="n">
        <f aca="false">J104+L104</f>
        <v>463</v>
      </c>
      <c r="G104" s="73"/>
      <c r="H104" s="74" t="n">
        <f aca="false">F104*D104/100</f>
        <v>7.240857</v>
      </c>
      <c r="I104" s="74"/>
      <c r="J104" s="75" t="n">
        <f aca="false">J13</f>
        <v>469</v>
      </c>
      <c r="K104" s="76"/>
      <c r="L104" s="77" t="n">
        <f aca="false">L13</f>
        <v>-6</v>
      </c>
      <c r="M104" s="78"/>
      <c r="N104" s="79" t="str">
        <f aca="false">IF(L104/$R$95*D104&gt;=0,L104/$R$95*D104,"-")</f>
        <v>-</v>
      </c>
      <c r="O104" s="69"/>
      <c r="R104" s="80"/>
    </row>
    <row r="105" customFormat="false" ht="12.75" hidden="false" customHeight="false" outlineLevel="0" collapsed="false">
      <c r="A105" s="60"/>
      <c r="B105" s="30" t="s">
        <v>25</v>
      </c>
      <c r="C105" s="62"/>
      <c r="D105" s="72" t="n">
        <v>0.0016</v>
      </c>
      <c r="E105" s="30"/>
      <c r="F105" s="73" t="n">
        <f aca="false">J105+L105</f>
        <v>2926</v>
      </c>
      <c r="G105" s="73"/>
      <c r="H105" s="74" t="n">
        <f aca="false">F105*D105/100</f>
        <v>0.046816</v>
      </c>
      <c r="I105" s="74"/>
      <c r="J105" s="75" t="n">
        <f aca="false">J14</f>
        <v>2458</v>
      </c>
      <c r="K105" s="76"/>
      <c r="L105" s="77" t="n">
        <f aca="false">L14</f>
        <v>468</v>
      </c>
      <c r="M105" s="78"/>
      <c r="N105" s="79" t="n">
        <f aca="false">IF(L105/$R$95*D105&gt;=0,L105/$R$95*D105,"-")</f>
        <v>0.000258206896551724</v>
      </c>
      <c r="O105" s="69"/>
      <c r="R105" s="80"/>
    </row>
    <row r="106" customFormat="false" ht="12.75" hidden="false" customHeight="false" outlineLevel="0" collapsed="false">
      <c r="A106" s="60"/>
      <c r="B106" s="30" t="s">
        <v>26</v>
      </c>
      <c r="C106" s="62"/>
      <c r="D106" s="72" t="n">
        <v>0</v>
      </c>
      <c r="E106" s="30"/>
      <c r="F106" s="73" t="n">
        <f aca="false">J106+L106</f>
        <v>3459</v>
      </c>
      <c r="G106" s="73"/>
      <c r="H106" s="74" t="n">
        <f aca="false">F106*D106/100</f>
        <v>0</v>
      </c>
      <c r="I106" s="74"/>
      <c r="J106" s="75" t="n">
        <f aca="false">J15</f>
        <v>4355</v>
      </c>
      <c r="K106" s="76"/>
      <c r="L106" s="77" t="n">
        <f aca="false">L15</f>
        <v>-896</v>
      </c>
      <c r="M106" s="78"/>
      <c r="N106" s="79" t="n">
        <f aca="false">IF(L106/$R$95*D106&gt;=0,L106/$R$95*D106,"-")</f>
        <v>-0</v>
      </c>
      <c r="O106" s="69"/>
      <c r="R106" s="80"/>
    </row>
    <row r="107" customFormat="false" ht="12.75" hidden="false" customHeight="false" outlineLevel="0" collapsed="false">
      <c r="A107" s="28"/>
      <c r="B107" s="30"/>
      <c r="C107" s="30"/>
      <c r="D107" s="117"/>
      <c r="E107" s="30"/>
      <c r="F107" s="30"/>
      <c r="G107" s="30"/>
      <c r="H107" s="30"/>
      <c r="I107" s="30"/>
      <c r="J107" s="66"/>
      <c r="K107" s="81"/>
      <c r="L107" s="83"/>
      <c r="M107" s="30"/>
      <c r="N107" s="30"/>
      <c r="O107" s="118"/>
      <c r="R107" s="80"/>
    </row>
    <row r="108" customFormat="false" ht="12.75" hidden="false" customHeight="false" outlineLevel="0" collapsed="false">
      <c r="A108" s="60"/>
      <c r="B108" s="61" t="s">
        <v>75</v>
      </c>
      <c r="C108" s="62"/>
      <c r="D108" s="82"/>
      <c r="E108" s="30"/>
      <c r="F108" s="73"/>
      <c r="G108" s="73"/>
      <c r="H108" s="74"/>
      <c r="I108" s="74"/>
      <c r="J108" s="66"/>
      <c r="K108" s="81"/>
      <c r="L108" s="83"/>
      <c r="M108" s="78"/>
      <c r="N108" s="84"/>
      <c r="O108" s="119"/>
      <c r="R108" s="80" t="n">
        <v>5464</v>
      </c>
    </row>
    <row r="109" customFormat="false" ht="12.75" hidden="false" customHeight="false" outlineLevel="0" collapsed="false">
      <c r="A109" s="60"/>
      <c r="B109" s="30" t="s">
        <v>76</v>
      </c>
      <c r="C109" s="62"/>
      <c r="D109" s="72" t="n">
        <v>99.99</v>
      </c>
      <c r="E109" s="30"/>
      <c r="F109" s="73" t="n">
        <f aca="false">J109+L109</f>
        <v>4088</v>
      </c>
      <c r="G109" s="73"/>
      <c r="H109" s="74" t="n">
        <f aca="false">F109*D109/100</f>
        <v>4087.5912</v>
      </c>
      <c r="I109" s="74"/>
      <c r="J109" s="75" t="n">
        <v>4266</v>
      </c>
      <c r="K109" s="76"/>
      <c r="L109" s="77" t="n">
        <v>-178</v>
      </c>
      <c r="M109" s="78"/>
      <c r="N109" s="79" t="str">
        <f aca="false">IF(L109/$R$108*D109&gt;=0,L109/$R$108*D109,"-")</f>
        <v>-</v>
      </c>
      <c r="O109" s="119"/>
      <c r="R109" s="80"/>
    </row>
    <row r="110" customFormat="false" ht="12.75" hidden="false" customHeight="false" outlineLevel="0" collapsed="false">
      <c r="A110" s="60"/>
      <c r="B110" s="30" t="s">
        <v>77</v>
      </c>
      <c r="C110" s="62"/>
      <c r="D110" s="72" t="n">
        <v>99.99</v>
      </c>
      <c r="E110" s="30"/>
      <c r="F110" s="73" t="n">
        <f aca="false">J110+L110</f>
        <v>315</v>
      </c>
      <c r="G110" s="73"/>
      <c r="H110" s="74" t="n">
        <f aca="false">F110*D110/100</f>
        <v>314.9685</v>
      </c>
      <c r="I110" s="74"/>
      <c r="J110" s="75" t="n">
        <f aca="false">315+90</f>
        <v>405</v>
      </c>
      <c r="K110" s="76"/>
      <c r="L110" s="77" t="n">
        <v>-90</v>
      </c>
      <c r="M110" s="78"/>
      <c r="N110" s="79" t="str">
        <f aca="false">IF(L110/$R$108*D110&gt;=0,L110/$R$108*D110,"-")</f>
        <v>-</v>
      </c>
      <c r="O110" s="119"/>
      <c r="R110" s="80"/>
    </row>
    <row r="111" customFormat="false" ht="12.75" hidden="false" customHeight="false" outlineLevel="0" collapsed="false">
      <c r="A111" s="60"/>
      <c r="B111" s="30" t="s">
        <v>78</v>
      </c>
      <c r="C111" s="62"/>
      <c r="D111" s="72" t="n">
        <v>99.95</v>
      </c>
      <c r="E111" s="30"/>
      <c r="F111" s="73" t="n">
        <f aca="false">J111+L111</f>
        <v>7435</v>
      </c>
      <c r="G111" s="73"/>
      <c r="H111" s="74" t="n">
        <f aca="false">F111*D111/100</f>
        <v>7431.2825</v>
      </c>
      <c r="I111" s="74"/>
      <c r="J111" s="75" t="n">
        <v>8418</v>
      </c>
      <c r="K111" s="76"/>
      <c r="L111" s="77" t="n">
        <v>-983</v>
      </c>
      <c r="M111" s="78"/>
      <c r="N111" s="79" t="str">
        <f aca="false">IF(L111/$R$108*D111&gt;=0,L111/$R$108*D111,"-")</f>
        <v>-</v>
      </c>
      <c r="O111" s="119"/>
      <c r="R111" s="80"/>
    </row>
    <row r="112" customFormat="false" ht="12.75" hidden="false" customHeight="false" outlineLevel="0" collapsed="false">
      <c r="A112" s="60"/>
      <c r="B112" s="30" t="s">
        <v>79</v>
      </c>
      <c r="D112" s="72" t="n">
        <v>99.9</v>
      </c>
      <c r="E112" s="0"/>
      <c r="F112" s="73" t="n">
        <f aca="false">J112+L112</f>
        <v>221</v>
      </c>
      <c r="H112" s="74" t="n">
        <f aca="false">F112*D112/100</f>
        <v>220.779</v>
      </c>
      <c r="J112" s="7" t="n">
        <v>341</v>
      </c>
      <c r="K112" s="7"/>
      <c r="L112" s="120" t="n">
        <v>-120</v>
      </c>
      <c r="N112" s="79" t="str">
        <f aca="false">IF(L112/$R$108*D112&gt;=0,L112/$R$108*D112,"-")</f>
        <v>-</v>
      </c>
      <c r="O112" s="118"/>
    </row>
    <row r="113" customFormat="false" ht="12.75" hidden="false" customHeight="false" outlineLevel="0" collapsed="false">
      <c r="A113" s="60"/>
      <c r="B113" s="86" t="s">
        <v>28</v>
      </c>
      <c r="C113" s="30"/>
      <c r="D113" s="72" t="n">
        <v>63.1579</v>
      </c>
      <c r="E113" s="30"/>
      <c r="F113" s="73" t="n">
        <f aca="false">J113+L113</f>
        <v>415</v>
      </c>
      <c r="G113" s="73"/>
      <c r="H113" s="74" t="n">
        <f aca="false">F113*D113/100</f>
        <v>262.105285</v>
      </c>
      <c r="I113" s="74"/>
      <c r="J113" s="75" t="n">
        <f aca="false">+J18</f>
        <v>377</v>
      </c>
      <c r="K113" s="76"/>
      <c r="L113" s="77" t="n">
        <f aca="false">+L18</f>
        <v>38</v>
      </c>
      <c r="M113" s="78"/>
      <c r="N113" s="79" t="n">
        <f aca="false">IF(L113/$R$108*D113&gt;=0,L113/$R$108*D113,"-")</f>
        <v>0.439238689604685</v>
      </c>
      <c r="O113" s="119"/>
      <c r="R113" s="80"/>
    </row>
    <row r="114" customFormat="false" ht="12.75" hidden="false" customHeight="false" outlineLevel="0" collapsed="false">
      <c r="A114" s="60"/>
      <c r="B114" s="30" t="s">
        <v>26</v>
      </c>
      <c r="C114" s="62"/>
      <c r="D114" s="72" t="n">
        <v>8.7188</v>
      </c>
      <c r="E114" s="30"/>
      <c r="F114" s="73" t="n">
        <f aca="false">J114+L114</f>
        <v>3459</v>
      </c>
      <c r="G114" s="73"/>
      <c r="H114" s="74" t="n">
        <f aca="false">F114*D114/100</f>
        <v>301.583292</v>
      </c>
      <c r="I114" s="74"/>
      <c r="J114" s="75" t="n">
        <f aca="false">J15</f>
        <v>4355</v>
      </c>
      <c r="K114" s="76"/>
      <c r="L114" s="77" t="n">
        <f aca="false">L15</f>
        <v>-896</v>
      </c>
      <c r="M114" s="78"/>
      <c r="N114" s="79" t="str">
        <f aca="false">IF(L114/$R$108*D114&gt;=0,L114/$R$108*D114,"-")</f>
        <v>-</v>
      </c>
      <c r="O114" s="119"/>
      <c r="R114" s="80"/>
    </row>
    <row r="115" customFormat="false" ht="12.75" hidden="false" customHeight="false" outlineLevel="0" collapsed="false">
      <c r="A115" s="60"/>
      <c r="B115" s="30" t="s">
        <v>38</v>
      </c>
      <c r="C115" s="30"/>
      <c r="D115" s="72" t="n">
        <v>12.9032</v>
      </c>
      <c r="E115" s="30"/>
      <c r="F115" s="73" t="n">
        <f aca="false">J115+L115</f>
        <v>709</v>
      </c>
      <c r="G115" s="73"/>
      <c r="H115" s="74" t="n">
        <f aca="false">F115*D115/100</f>
        <v>91.483688</v>
      </c>
      <c r="I115" s="74"/>
      <c r="J115" s="75" t="n">
        <f aca="false">+J76</f>
        <v>885</v>
      </c>
      <c r="K115" s="76"/>
      <c r="L115" s="77" t="n">
        <f aca="false">+L76</f>
        <v>-176</v>
      </c>
      <c r="M115" s="78"/>
      <c r="N115" s="79" t="str">
        <f aca="false">IF(L115/$R$108*D115&gt;=0,L115/$R$108*D115,"-")</f>
        <v>-</v>
      </c>
      <c r="O115" s="69"/>
      <c r="R115" s="115"/>
    </row>
    <row r="116" customFormat="false" ht="12.75" hidden="false" customHeight="false" outlineLevel="0" collapsed="false">
      <c r="A116" s="60"/>
      <c r="E116" s="0"/>
      <c r="J116" s="1"/>
      <c r="L116" s="1"/>
      <c r="N116" s="0"/>
      <c r="O116" s="118"/>
    </row>
    <row r="117" customFormat="false" ht="12.75" hidden="false" customHeight="false" outlineLevel="0" collapsed="false">
      <c r="A117" s="60"/>
      <c r="B117" s="85" t="s">
        <v>80</v>
      </c>
      <c r="C117" s="62"/>
      <c r="D117" s="82"/>
      <c r="E117" s="30"/>
      <c r="F117" s="73"/>
      <c r="G117" s="73"/>
      <c r="H117" s="74"/>
      <c r="I117" s="74"/>
      <c r="J117" s="66"/>
      <c r="K117" s="81"/>
      <c r="L117" s="83"/>
      <c r="M117" s="78"/>
      <c r="N117" s="84"/>
      <c r="O117" s="69"/>
      <c r="R117" s="115" t="n">
        <v>661</v>
      </c>
    </row>
    <row r="118" customFormat="false" ht="12.75" hidden="false" customHeight="false" outlineLevel="0" collapsed="false">
      <c r="A118" s="60"/>
      <c r="B118" s="86" t="s">
        <v>28</v>
      </c>
      <c r="C118" s="30"/>
      <c r="D118" s="72" t="n">
        <v>2.6316</v>
      </c>
      <c r="E118" s="30"/>
      <c r="F118" s="73" t="n">
        <f aca="false">J118+L118</f>
        <v>415</v>
      </c>
      <c r="G118" s="73"/>
      <c r="H118" s="74" t="n">
        <f aca="false">F118*D118/100</f>
        <v>10.92114</v>
      </c>
      <c r="I118" s="74"/>
      <c r="J118" s="75" t="n">
        <f aca="false">J18</f>
        <v>377</v>
      </c>
      <c r="K118" s="76"/>
      <c r="L118" s="77" t="n">
        <f aca="false">L18</f>
        <v>38</v>
      </c>
      <c r="M118" s="78"/>
      <c r="N118" s="79" t="n">
        <f aca="false">IF(L118/$R$117*D118&gt;=0,L118/$R$117*D118,"-")</f>
        <v>0.151287140695915</v>
      </c>
      <c r="O118" s="119"/>
      <c r="R118" s="80"/>
    </row>
    <row r="119" customFormat="false" ht="12.75" hidden="false" customHeight="false" outlineLevel="0" collapsed="false">
      <c r="A119" s="60"/>
      <c r="B119" s="30"/>
      <c r="C119" s="62"/>
      <c r="D119" s="82"/>
      <c r="E119" s="30"/>
      <c r="F119" s="73"/>
      <c r="G119" s="73"/>
      <c r="H119" s="74"/>
      <c r="I119" s="74"/>
      <c r="J119" s="66"/>
      <c r="K119" s="81"/>
      <c r="L119" s="88"/>
      <c r="M119" s="78"/>
      <c r="N119" s="84"/>
      <c r="O119" s="69"/>
      <c r="R119" s="115"/>
    </row>
    <row r="120" customFormat="false" ht="12.75" hidden="false" customHeight="false" outlineLevel="0" collapsed="false">
      <c r="A120" s="60"/>
      <c r="B120" s="85" t="s">
        <v>81</v>
      </c>
      <c r="C120" s="62"/>
      <c r="D120" s="82"/>
      <c r="E120" s="30"/>
      <c r="F120" s="73"/>
      <c r="G120" s="73"/>
      <c r="H120" s="74"/>
      <c r="I120" s="74"/>
      <c r="J120" s="66"/>
      <c r="K120" s="81"/>
      <c r="L120" s="88"/>
      <c r="M120" s="78"/>
      <c r="N120" s="84"/>
      <c r="O120" s="69"/>
      <c r="R120" s="115" t="n">
        <v>570</v>
      </c>
    </row>
    <row r="121" customFormat="false" ht="12.75" hidden="false" customHeight="false" outlineLevel="0" collapsed="false">
      <c r="A121" s="60"/>
      <c r="B121" s="86" t="s">
        <v>28</v>
      </c>
      <c r="C121" s="30"/>
      <c r="D121" s="72" t="n">
        <v>2.6316</v>
      </c>
      <c r="E121" s="30"/>
      <c r="F121" s="73" t="n">
        <f aca="false">J121+L121</f>
        <v>415</v>
      </c>
      <c r="G121" s="73"/>
      <c r="H121" s="74" t="n">
        <f aca="false">F121*D121/100</f>
        <v>10.92114</v>
      </c>
      <c r="I121" s="74"/>
      <c r="J121" s="75" t="n">
        <f aca="false">J18</f>
        <v>377</v>
      </c>
      <c r="K121" s="76"/>
      <c r="L121" s="77" t="n">
        <f aca="false">L18</f>
        <v>38</v>
      </c>
      <c r="M121" s="78"/>
      <c r="N121" s="87" t="n">
        <f aca="false">IF(L121/$R$120*D121&gt;=0,L121/$R$120*D121,"-")</f>
        <v>0.17544</v>
      </c>
      <c r="O121" s="119"/>
      <c r="R121" s="80"/>
    </row>
    <row r="122" customFormat="false" ht="12.75" hidden="false" customHeight="false" outlineLevel="0" collapsed="false">
      <c r="A122" s="60"/>
      <c r="B122" s="86"/>
      <c r="C122" s="30"/>
      <c r="D122" s="82"/>
      <c r="E122" s="30"/>
      <c r="F122" s="73"/>
      <c r="G122" s="73"/>
      <c r="H122" s="74"/>
      <c r="I122" s="74"/>
      <c r="J122" s="66"/>
      <c r="K122" s="81"/>
      <c r="L122" s="83"/>
      <c r="M122" s="78"/>
      <c r="N122" s="84"/>
      <c r="O122" s="119"/>
      <c r="R122" s="80"/>
    </row>
    <row r="123" customFormat="false" ht="12.75" hidden="false" customHeight="false" outlineLevel="0" collapsed="false">
      <c r="A123" s="60"/>
      <c r="B123" s="85" t="s">
        <v>82</v>
      </c>
      <c r="C123" s="62"/>
      <c r="D123" s="121"/>
      <c r="E123" s="122"/>
      <c r="F123" s="73"/>
      <c r="G123" s="123"/>
      <c r="H123" s="74"/>
      <c r="I123" s="74"/>
      <c r="J123" s="66"/>
      <c r="K123" s="81"/>
      <c r="L123" s="83"/>
      <c r="M123" s="36"/>
      <c r="N123" s="84"/>
      <c r="O123" s="118"/>
      <c r="R123" s="80" t="n">
        <v>624</v>
      </c>
    </row>
    <row r="124" s="39" customFormat="true" ht="12.75" hidden="false" customHeight="false" outlineLevel="0" collapsed="false">
      <c r="A124" s="28"/>
      <c r="B124" s="86" t="s">
        <v>28</v>
      </c>
      <c r="C124" s="62"/>
      <c r="D124" s="72" t="n">
        <v>2.6316</v>
      </c>
      <c r="E124" s="30"/>
      <c r="F124" s="73" t="n">
        <f aca="false">J124+L124</f>
        <v>415</v>
      </c>
      <c r="G124" s="73"/>
      <c r="H124" s="74" t="n">
        <f aca="false">F124*D124/100</f>
        <v>10.92114</v>
      </c>
      <c r="I124" s="74"/>
      <c r="J124" s="75" t="n">
        <f aca="false">J18</f>
        <v>377</v>
      </c>
      <c r="K124" s="76"/>
      <c r="L124" s="77" t="n">
        <f aca="false">L18</f>
        <v>38</v>
      </c>
      <c r="M124" s="78"/>
      <c r="N124" s="87" t="n">
        <f aca="false">IF(L124/$R$123*D124&gt;=0,L124/$R$123*D124,"-")</f>
        <v>0.160257692307692</v>
      </c>
      <c r="O124" s="69"/>
      <c r="P124" s="0"/>
      <c r="R124" s="80"/>
    </row>
    <row r="125" s="39" customFormat="true" ht="12.75" hidden="false" customHeight="false" outlineLevel="0" collapsed="false">
      <c r="A125" s="28"/>
      <c r="B125" s="30" t="s">
        <v>24</v>
      </c>
      <c r="C125" s="62"/>
      <c r="D125" s="72" t="n">
        <v>0.5341</v>
      </c>
      <c r="E125" s="30"/>
      <c r="F125" s="73" t="n">
        <f aca="false">J125+L125</f>
        <v>463</v>
      </c>
      <c r="G125" s="73"/>
      <c r="H125" s="74" t="n">
        <f aca="false">F125*D125/100</f>
        <v>2.472883</v>
      </c>
      <c r="I125" s="74"/>
      <c r="J125" s="75" t="n">
        <f aca="false">J13</f>
        <v>469</v>
      </c>
      <c r="K125" s="76"/>
      <c r="L125" s="77" t="n">
        <f aca="false">L13</f>
        <v>-6</v>
      </c>
      <c r="M125" s="78"/>
      <c r="N125" s="87" t="str">
        <f aca="false">IF(L125/$R$123*D125&gt;=0,L125/$R$123*D125,"-")</f>
        <v>-</v>
      </c>
      <c r="O125" s="69"/>
      <c r="P125" s="0"/>
      <c r="R125" s="80"/>
    </row>
    <row r="126" customFormat="false" ht="12.75" hidden="false" customHeight="false" outlineLevel="0" collapsed="false">
      <c r="A126" s="60"/>
      <c r="B126" s="85"/>
      <c r="C126" s="62"/>
      <c r="D126" s="82"/>
      <c r="E126" s="30"/>
      <c r="F126" s="73"/>
      <c r="G126" s="88"/>
      <c r="H126" s="74"/>
      <c r="I126" s="74"/>
      <c r="J126" s="66"/>
      <c r="K126" s="61"/>
      <c r="L126" s="88"/>
      <c r="M126" s="124"/>
      <c r="N126" s="90"/>
      <c r="O126" s="118"/>
      <c r="R126" s="59"/>
    </row>
    <row r="127" customFormat="false" ht="12.75" hidden="false" customHeight="false" outlineLevel="0" collapsed="false">
      <c r="A127" s="60"/>
      <c r="B127" s="61" t="s">
        <v>83</v>
      </c>
      <c r="C127" s="62"/>
      <c r="D127" s="82"/>
      <c r="E127" s="30"/>
      <c r="F127" s="73"/>
      <c r="G127" s="73"/>
      <c r="H127" s="74"/>
      <c r="I127" s="74"/>
      <c r="J127" s="66"/>
      <c r="K127" s="88"/>
      <c r="L127" s="88"/>
      <c r="M127" s="78"/>
      <c r="N127" s="84"/>
      <c r="O127" s="69"/>
      <c r="R127" s="80" t="n">
        <v>1296</v>
      </c>
    </row>
    <row r="128" customFormat="false" ht="12.75" hidden="false" customHeight="false" outlineLevel="0" collapsed="false">
      <c r="A128" s="60"/>
      <c r="B128" s="30" t="s">
        <v>84</v>
      </c>
      <c r="C128" s="62"/>
      <c r="D128" s="72" t="n">
        <v>99.9</v>
      </c>
      <c r="E128" s="30"/>
      <c r="F128" s="73" t="n">
        <f aca="false">J128+L128</f>
        <v>55</v>
      </c>
      <c r="G128" s="73"/>
      <c r="H128" s="74" t="n">
        <f aca="false">F128*D128/100</f>
        <v>54.945</v>
      </c>
      <c r="I128" s="74"/>
      <c r="J128" s="75" t="n">
        <v>36</v>
      </c>
      <c r="K128" s="77"/>
      <c r="L128" s="77" t="n">
        <v>19</v>
      </c>
      <c r="M128" s="78"/>
      <c r="N128" s="79" t="n">
        <f aca="false">IF(L128/$R$127*D128&gt;=0,L128/$R$127*D128,"-")</f>
        <v>1.46458333333333</v>
      </c>
      <c r="O128" s="69"/>
      <c r="R128" s="80"/>
    </row>
    <row r="129" customFormat="false" ht="12.75" hidden="false" customHeight="false" outlineLevel="0" collapsed="false">
      <c r="A129" s="60"/>
      <c r="B129" s="30" t="s">
        <v>24</v>
      </c>
      <c r="C129" s="62"/>
      <c r="D129" s="72" t="n">
        <v>1.4389</v>
      </c>
      <c r="E129" s="30"/>
      <c r="F129" s="73" t="n">
        <f aca="false">J129+L129</f>
        <v>463</v>
      </c>
      <c r="G129" s="73"/>
      <c r="H129" s="74" t="n">
        <f aca="false">F129*D129/100</f>
        <v>6.662107</v>
      </c>
      <c r="I129" s="74"/>
      <c r="J129" s="75" t="n">
        <f aca="false">J13</f>
        <v>469</v>
      </c>
      <c r="K129" s="76"/>
      <c r="L129" s="77" t="n">
        <f aca="false">L13</f>
        <v>-6</v>
      </c>
      <c r="M129" s="78"/>
      <c r="N129" s="79" t="str">
        <f aca="false">IF(L129/$R$127*D129&gt;=0,L129/$R$127*D129,"-")</f>
        <v>-</v>
      </c>
      <c r="O129" s="69"/>
      <c r="R129" s="80"/>
    </row>
    <row r="130" customFormat="false" ht="12.75" hidden="false" customHeight="false" outlineLevel="0" collapsed="false">
      <c r="A130" s="60"/>
      <c r="B130" s="30" t="s">
        <v>25</v>
      </c>
      <c r="C130" s="62"/>
      <c r="D130" s="72" t="n">
        <v>0.4996</v>
      </c>
      <c r="E130" s="30"/>
      <c r="F130" s="73" t="n">
        <f aca="false">J130+L130</f>
        <v>2926</v>
      </c>
      <c r="G130" s="73"/>
      <c r="H130" s="74" t="n">
        <f aca="false">F130*D130/100</f>
        <v>14.618296</v>
      </c>
      <c r="I130" s="74"/>
      <c r="J130" s="75" t="n">
        <f aca="false">J14</f>
        <v>2458</v>
      </c>
      <c r="K130" s="76"/>
      <c r="L130" s="77" t="n">
        <f aca="false">L14</f>
        <v>468</v>
      </c>
      <c r="M130" s="78"/>
      <c r="N130" s="79" t="n">
        <f aca="false">IF(L130/$R$127*D130&gt;=0,L130/$R$127*D130,"-")</f>
        <v>0.180411111111111</v>
      </c>
      <c r="O130" s="69"/>
      <c r="R130" s="80"/>
    </row>
    <row r="131" customFormat="false" ht="12" hidden="false" customHeight="true" outlineLevel="0" collapsed="false">
      <c r="A131" s="60"/>
      <c r="B131" s="30" t="s">
        <v>26</v>
      </c>
      <c r="C131" s="62"/>
      <c r="D131" s="72" t="n">
        <v>0</v>
      </c>
      <c r="E131" s="30"/>
      <c r="F131" s="73" t="n">
        <f aca="false">J131+L131</f>
        <v>3459</v>
      </c>
      <c r="G131" s="73"/>
      <c r="H131" s="74" t="n">
        <f aca="false">F131*D131/100</f>
        <v>0</v>
      </c>
      <c r="I131" s="74"/>
      <c r="J131" s="75" t="n">
        <f aca="false">J15</f>
        <v>4355</v>
      </c>
      <c r="K131" s="76"/>
      <c r="L131" s="77" t="n">
        <f aca="false">L15</f>
        <v>-896</v>
      </c>
      <c r="M131" s="78"/>
      <c r="N131" s="79" t="n">
        <f aca="false">IF(L131/$R$127*D131&gt;=0,L131/$R$127*D131,"-")</f>
        <v>-0</v>
      </c>
      <c r="O131" s="69"/>
      <c r="R131" s="80"/>
    </row>
    <row r="132" customFormat="false" ht="12" hidden="false" customHeight="true" outlineLevel="0" collapsed="false">
      <c r="A132" s="60"/>
      <c r="B132" s="86"/>
      <c r="C132" s="30"/>
      <c r="D132" s="82"/>
      <c r="E132" s="30"/>
      <c r="F132" s="73"/>
      <c r="G132" s="73"/>
      <c r="H132" s="73"/>
      <c r="I132" s="73"/>
      <c r="J132" s="66"/>
      <c r="K132" s="81"/>
      <c r="L132" s="83"/>
      <c r="M132" s="78"/>
      <c r="N132" s="84"/>
      <c r="O132" s="69"/>
      <c r="R132" s="115"/>
    </row>
    <row r="133" customFormat="false" ht="12.75" hidden="false" customHeight="false" outlineLevel="0" collapsed="false">
      <c r="A133" s="60"/>
      <c r="B133" s="85" t="s">
        <v>85</v>
      </c>
      <c r="C133" s="62"/>
      <c r="D133" s="82"/>
      <c r="E133" s="30"/>
      <c r="F133" s="73"/>
      <c r="G133" s="73"/>
      <c r="H133" s="74"/>
      <c r="I133" s="74"/>
      <c r="J133" s="66"/>
      <c r="K133" s="81"/>
      <c r="L133" s="83"/>
      <c r="M133" s="78"/>
      <c r="N133" s="84"/>
      <c r="O133" s="69"/>
      <c r="R133" s="115" t="n">
        <v>-401</v>
      </c>
    </row>
    <row r="134" customFormat="false" ht="12.75" hidden="false" customHeight="false" outlineLevel="0" collapsed="false">
      <c r="A134" s="60"/>
      <c r="B134" s="86" t="s">
        <v>28</v>
      </c>
      <c r="C134" s="30"/>
      <c r="D134" s="72" t="n">
        <v>2.6316</v>
      </c>
      <c r="E134" s="30"/>
      <c r="F134" s="73" t="n">
        <f aca="false">J134+L134</f>
        <v>415</v>
      </c>
      <c r="G134" s="73"/>
      <c r="H134" s="74" t="n">
        <f aca="false">F134*D134/100</f>
        <v>10.92114</v>
      </c>
      <c r="I134" s="74"/>
      <c r="J134" s="75" t="n">
        <f aca="false">J18</f>
        <v>377</v>
      </c>
      <c r="K134" s="76"/>
      <c r="L134" s="77" t="n">
        <f aca="false">L18</f>
        <v>38</v>
      </c>
      <c r="M134" s="78"/>
      <c r="N134" s="79" t="str">
        <f aca="false">IF(L134/$R$133*D134&gt;=0,L134/$R$133*D134,"-")</f>
        <v>-</v>
      </c>
      <c r="O134" s="119"/>
      <c r="R134" s="80"/>
    </row>
    <row r="135" customFormat="false" ht="12.75" hidden="false" customHeight="false" outlineLevel="0" collapsed="false">
      <c r="A135" s="60"/>
      <c r="B135" s="86"/>
      <c r="C135" s="30"/>
      <c r="D135" s="82"/>
      <c r="E135" s="30"/>
      <c r="F135" s="73"/>
      <c r="G135" s="73"/>
      <c r="H135" s="74"/>
      <c r="I135" s="74"/>
      <c r="J135" s="66"/>
      <c r="K135" s="81"/>
      <c r="L135" s="83"/>
      <c r="M135" s="78"/>
      <c r="N135" s="79"/>
      <c r="O135" s="119"/>
      <c r="R135" s="80"/>
    </row>
    <row r="136" customFormat="false" ht="12.75" hidden="false" customHeight="false" outlineLevel="0" collapsed="false">
      <c r="A136" s="60"/>
      <c r="B136" s="61" t="s">
        <v>86</v>
      </c>
      <c r="C136" s="61"/>
      <c r="D136" s="82"/>
      <c r="E136" s="30"/>
      <c r="F136" s="73"/>
      <c r="G136" s="73"/>
      <c r="H136" s="74"/>
      <c r="I136" s="74"/>
      <c r="J136" s="66"/>
      <c r="K136" s="81"/>
      <c r="L136" s="83"/>
      <c r="M136" s="78"/>
      <c r="N136" s="84"/>
      <c r="O136" s="69"/>
      <c r="R136" s="115" t="n">
        <v>33426</v>
      </c>
    </row>
    <row r="137" customFormat="false" ht="12.75" hidden="false" customHeight="false" outlineLevel="0" collapsed="false">
      <c r="A137" s="60"/>
      <c r="B137" s="30" t="s">
        <v>87</v>
      </c>
      <c r="C137" s="61"/>
      <c r="D137" s="72" t="n">
        <v>99.96</v>
      </c>
      <c r="E137" s="30"/>
      <c r="F137" s="73" t="n">
        <f aca="false">J137+L137</f>
        <v>5573</v>
      </c>
      <c r="G137" s="73"/>
      <c r="H137" s="74" t="n">
        <f aca="false">F137*D137/100</f>
        <v>5570.7708</v>
      </c>
      <c r="I137" s="74"/>
      <c r="J137" s="75" t="n">
        <v>4854</v>
      </c>
      <c r="K137" s="76"/>
      <c r="L137" s="77" t="n">
        <v>719</v>
      </c>
      <c r="M137" s="78"/>
      <c r="N137" s="79" t="n">
        <f aca="false">IF(L137/$R$136*D137&gt;=0,L137/$R$136*D137,"-")</f>
        <v>2.15015975587866</v>
      </c>
      <c r="O137" s="69"/>
      <c r="R137" s="115"/>
    </row>
    <row r="138" customFormat="false" ht="12.75" hidden="false" customHeight="false" outlineLevel="0" collapsed="false">
      <c r="A138" s="60"/>
      <c r="B138" s="30" t="s">
        <v>88</v>
      </c>
      <c r="C138" s="61"/>
      <c r="D138" s="72" t="n">
        <v>99.04</v>
      </c>
      <c r="E138" s="30"/>
      <c r="F138" s="73" t="n">
        <f aca="false">J138+L138</f>
        <v>26125</v>
      </c>
      <c r="G138" s="73"/>
      <c r="H138" s="74" t="n">
        <f aca="false">F138*D138/100</f>
        <v>25874.2</v>
      </c>
      <c r="I138" s="74"/>
      <c r="J138" s="75" t="n">
        <v>24097</v>
      </c>
      <c r="K138" s="76"/>
      <c r="L138" s="77" t="n">
        <v>2028</v>
      </c>
      <c r="M138" s="78"/>
      <c r="N138" s="79" t="n">
        <f aca="false">IF(L138/$R$136*D138&gt;=0,L138/$R$136*D138,"-")</f>
        <v>6.00888888888889</v>
      </c>
      <c r="O138" s="69"/>
      <c r="R138" s="115"/>
    </row>
    <row r="139" customFormat="false" ht="12.75" hidden="false" customHeight="false" outlineLevel="0" collapsed="false">
      <c r="A139" s="60"/>
      <c r="B139" s="30" t="s">
        <v>89</v>
      </c>
      <c r="C139" s="62"/>
      <c r="D139" s="72" t="n">
        <v>18.2159</v>
      </c>
      <c r="E139" s="30"/>
      <c r="F139" s="73" t="n">
        <f aca="false">J139+L139</f>
        <v>2926</v>
      </c>
      <c r="G139" s="73"/>
      <c r="H139" s="74" t="n">
        <f aca="false">F139*D139/100</f>
        <v>532.997234</v>
      </c>
      <c r="I139" s="74"/>
      <c r="J139" s="75" t="n">
        <f aca="false">J14</f>
        <v>2458</v>
      </c>
      <c r="K139" s="76"/>
      <c r="L139" s="77" t="n">
        <f aca="false">L14</f>
        <v>468</v>
      </c>
      <c r="M139" s="78"/>
      <c r="N139" s="79" t="n">
        <f aca="false">IF(L139/$R$136*D139&gt;=0,L139/$R$136*D139,"-")</f>
        <v>0.255042218632203</v>
      </c>
      <c r="O139" s="69"/>
      <c r="R139" s="115"/>
    </row>
    <row r="140" customFormat="false" ht="12.75" hidden="false" customHeight="false" outlineLevel="0" collapsed="false">
      <c r="A140" s="60"/>
      <c r="B140" s="30" t="s">
        <v>90</v>
      </c>
      <c r="C140" s="62"/>
      <c r="D140" s="72" t="n">
        <v>18.3631</v>
      </c>
      <c r="E140" s="30"/>
      <c r="F140" s="73" t="n">
        <f aca="false">J140+L140</f>
        <v>3459</v>
      </c>
      <c r="G140" s="73"/>
      <c r="H140" s="74" t="n">
        <f aca="false">F140*D140/100</f>
        <v>635.179629</v>
      </c>
      <c r="I140" s="74"/>
      <c r="J140" s="75" t="n">
        <f aca="false">J15</f>
        <v>4355</v>
      </c>
      <c r="K140" s="76"/>
      <c r="L140" s="77" t="n">
        <f aca="false">L15</f>
        <v>-896</v>
      </c>
      <c r="M140" s="78"/>
      <c r="N140" s="79" t="str">
        <f aca="false">IF(L140/$R$136*D140&gt;=0,L140/$R$136*D140,"-")</f>
        <v>-</v>
      </c>
      <c r="O140" s="69"/>
      <c r="R140" s="115"/>
    </row>
    <row r="141" s="30" customFormat="true" ht="12.75" hidden="false" customHeight="true" outlineLevel="0" collapsed="false">
      <c r="A141" s="60"/>
      <c r="B141" s="30" t="s">
        <v>24</v>
      </c>
      <c r="C141" s="62"/>
      <c r="D141" s="72" t="n">
        <v>15.1079</v>
      </c>
      <c r="F141" s="73" t="n">
        <f aca="false">J141+L141</f>
        <v>463</v>
      </c>
      <c r="G141" s="73"/>
      <c r="H141" s="74" t="n">
        <f aca="false">F141*D141/100</f>
        <v>69.949577</v>
      </c>
      <c r="I141" s="74"/>
      <c r="J141" s="75" t="n">
        <f aca="false">J13</f>
        <v>469</v>
      </c>
      <c r="K141" s="76"/>
      <c r="L141" s="77" t="n">
        <f aca="false">L13</f>
        <v>-6</v>
      </c>
      <c r="M141" s="78"/>
      <c r="N141" s="79" t="str">
        <f aca="false">IF(L141/$R$136*D141&gt;=0,L141/$R$136*D141,"-")</f>
        <v>-</v>
      </c>
      <c r="O141" s="69"/>
      <c r="R141" s="115"/>
    </row>
    <row r="142" s="30" customFormat="true" ht="13.5" hidden="false" customHeight="true" outlineLevel="0" collapsed="false">
      <c r="A142" s="60"/>
      <c r="B142" s="30" t="s">
        <v>91</v>
      </c>
      <c r="C142" s="62"/>
      <c r="D142" s="72" t="n">
        <v>99.99</v>
      </c>
      <c r="F142" s="73" t="n">
        <f aca="false">J142+L142</f>
        <v>162</v>
      </c>
      <c r="G142" s="73"/>
      <c r="H142" s="74" t="n">
        <f aca="false">F142*D142/100</f>
        <v>161.9838</v>
      </c>
      <c r="I142" s="74"/>
      <c r="J142" s="75" t="n">
        <v>654</v>
      </c>
      <c r="K142" s="76"/>
      <c r="L142" s="77" t="n">
        <v>-492</v>
      </c>
      <c r="M142" s="78"/>
      <c r="N142" s="79" t="str">
        <f aca="false">IF(L142/$R$136*D142&gt;=0,L142/$R$136*D142,"-")</f>
        <v>-</v>
      </c>
      <c r="O142" s="69"/>
      <c r="R142" s="115"/>
    </row>
    <row r="143" s="30" customFormat="true" ht="12.75" hidden="false" customHeight="false" outlineLevel="0" collapsed="false">
      <c r="A143" s="60"/>
      <c r="C143" s="62"/>
      <c r="D143" s="82"/>
      <c r="F143" s="73"/>
      <c r="G143" s="73"/>
      <c r="H143" s="74"/>
      <c r="I143" s="74"/>
      <c r="J143" s="66"/>
      <c r="K143" s="81"/>
      <c r="L143" s="83"/>
      <c r="M143" s="78"/>
      <c r="N143" s="79"/>
      <c r="O143" s="69"/>
      <c r="R143" s="115"/>
    </row>
    <row r="144" customFormat="false" ht="12.95" hidden="false" customHeight="true" outlineLevel="0" collapsed="false">
      <c r="A144" s="60"/>
      <c r="B144" s="61" t="s">
        <v>92</v>
      </c>
      <c r="C144" s="61"/>
      <c r="D144" s="82"/>
      <c r="E144" s="30"/>
      <c r="F144" s="73"/>
      <c r="G144" s="73"/>
      <c r="H144" s="74"/>
      <c r="I144" s="74"/>
      <c r="J144" s="66"/>
      <c r="K144" s="81"/>
      <c r="L144" s="83"/>
      <c r="M144" s="78"/>
      <c r="N144" s="84"/>
      <c r="O144" s="69"/>
      <c r="R144" s="80" t="n">
        <v>54632</v>
      </c>
    </row>
    <row r="145" customFormat="false" ht="12.75" hidden="false" customHeight="false" outlineLevel="0" collapsed="false">
      <c r="A145" s="60"/>
      <c r="B145" s="30" t="s">
        <v>93</v>
      </c>
      <c r="C145" s="61"/>
      <c r="D145" s="72" t="n">
        <v>99.99</v>
      </c>
      <c r="E145" s="30"/>
      <c r="F145" s="73" t="n">
        <f aca="false">J145+L145</f>
        <v>1108</v>
      </c>
      <c r="G145" s="73"/>
      <c r="H145" s="74" t="n">
        <f aca="false">F145*D145/100</f>
        <v>1107.8892</v>
      </c>
      <c r="I145" s="74"/>
      <c r="J145" s="75" t="n">
        <v>975</v>
      </c>
      <c r="K145" s="76"/>
      <c r="L145" s="77" t="n">
        <v>133</v>
      </c>
      <c r="M145" s="78"/>
      <c r="N145" s="79" t="n">
        <f aca="false">IF(L145/$R$144*D145&gt;=0,L145/$R$144*D145,"-")</f>
        <v>0.243422719285401</v>
      </c>
      <c r="O145" s="69"/>
      <c r="R145" s="80"/>
    </row>
    <row r="146" customFormat="false" ht="12.75" hidden="false" customHeight="true" outlineLevel="0" collapsed="false">
      <c r="A146" s="60"/>
      <c r="B146" s="30" t="s">
        <v>94</v>
      </c>
      <c r="C146" s="61"/>
      <c r="D146" s="72" t="n">
        <v>99.96</v>
      </c>
      <c r="E146" s="30"/>
      <c r="F146" s="73" t="n">
        <f aca="false">J146+L146</f>
        <v>6574</v>
      </c>
      <c r="G146" s="73"/>
      <c r="H146" s="74" t="n">
        <f aca="false">F146*D146/100</f>
        <v>6571.3704</v>
      </c>
      <c r="I146" s="74"/>
      <c r="J146" s="75" t="n">
        <v>5612</v>
      </c>
      <c r="K146" s="76"/>
      <c r="L146" s="77" t="n">
        <v>962</v>
      </c>
      <c r="M146" s="78"/>
      <c r="N146" s="79" t="n">
        <f aca="false">IF(L146/$R$144*D146&gt;=0,L146/$R$144*D146,"-")</f>
        <v>1.76016839947284</v>
      </c>
      <c r="O146" s="69"/>
      <c r="R146" s="80"/>
    </row>
    <row r="147" customFormat="false" ht="12.75" hidden="false" customHeight="true" outlineLevel="0" collapsed="false">
      <c r="A147" s="60"/>
      <c r="B147" s="30" t="s">
        <v>95</v>
      </c>
      <c r="C147" s="62"/>
      <c r="D147" s="72" t="n">
        <v>99.8</v>
      </c>
      <c r="E147" s="30"/>
      <c r="F147" s="73" t="n">
        <f aca="false">J147+L147</f>
        <v>793</v>
      </c>
      <c r="G147" s="73"/>
      <c r="H147" s="74" t="n">
        <f aca="false">F147*D147/100</f>
        <v>791.414</v>
      </c>
      <c r="I147" s="74"/>
      <c r="J147" s="75" t="n">
        <v>753</v>
      </c>
      <c r="K147" s="76"/>
      <c r="L147" s="77" t="n">
        <v>40</v>
      </c>
      <c r="M147" s="78"/>
      <c r="N147" s="79" t="n">
        <f aca="false">IF(L147/$R$144*D147&gt;=0,L147/$R$144*D147,"-")</f>
        <v>0.0730707277785913</v>
      </c>
      <c r="O147" s="69"/>
      <c r="R147" s="80"/>
    </row>
    <row r="148" customFormat="false" ht="12.75" hidden="false" customHeight="true" outlineLevel="0" collapsed="false">
      <c r="A148" s="60"/>
      <c r="B148" s="30" t="s">
        <v>96</v>
      </c>
      <c r="C148" s="62"/>
      <c r="D148" s="72" t="n">
        <v>99.5023</v>
      </c>
      <c r="E148" s="30"/>
      <c r="F148" s="73" t="n">
        <f aca="false">J148+L148</f>
        <v>40846</v>
      </c>
      <c r="G148" s="73"/>
      <c r="H148" s="74" t="n">
        <f aca="false">F148*D148/100</f>
        <v>40642.709458</v>
      </c>
      <c r="I148" s="74"/>
      <c r="J148" s="75" t="n">
        <v>36556</v>
      </c>
      <c r="K148" s="76"/>
      <c r="L148" s="77" t="n">
        <v>4290</v>
      </c>
      <c r="M148" s="78"/>
      <c r="N148" s="79" t="n">
        <f aca="false">IF(L148/$R$144*D148&gt;=0,L148/$R$144*D148,"-")</f>
        <v>7.81345854078196</v>
      </c>
      <c r="O148" s="69"/>
      <c r="R148" s="80"/>
    </row>
    <row r="149" customFormat="false" ht="12.75" hidden="false" customHeight="true" outlineLevel="0" collapsed="false">
      <c r="A149" s="60"/>
      <c r="B149" s="30" t="s">
        <v>97</v>
      </c>
      <c r="C149" s="62"/>
      <c r="D149" s="72" t="n">
        <v>99.199</v>
      </c>
      <c r="E149" s="30"/>
      <c r="F149" s="73" t="n">
        <f aca="false">J149+L149</f>
        <v>8311</v>
      </c>
      <c r="G149" s="73"/>
      <c r="H149" s="74" t="n">
        <f aca="false">F149*D149/100</f>
        <v>8244.42889</v>
      </c>
      <c r="I149" s="74"/>
      <c r="J149" s="75" t="n">
        <v>8107</v>
      </c>
      <c r="K149" s="76"/>
      <c r="L149" s="77" t="n">
        <v>204</v>
      </c>
      <c r="M149" s="78"/>
      <c r="N149" s="79" t="n">
        <f aca="false">IF(L149/$R$144*D149&gt;=0,L149/$R$144*D149,"-")</f>
        <v>0.370416532435203</v>
      </c>
      <c r="O149" s="69"/>
      <c r="R149" s="80"/>
    </row>
    <row r="150" customFormat="false" ht="12.75" hidden="false" customHeight="true" outlineLevel="0" collapsed="false">
      <c r="A150" s="60"/>
      <c r="B150" s="30" t="s">
        <v>98</v>
      </c>
      <c r="C150" s="62"/>
      <c r="D150" s="72" t="n">
        <v>99.9</v>
      </c>
      <c r="E150" s="30"/>
      <c r="F150" s="73" t="n">
        <f aca="false">J150+L150</f>
        <v>293</v>
      </c>
      <c r="G150" s="73"/>
      <c r="H150" s="74" t="n">
        <f aca="false">F150*D150/100</f>
        <v>292.707</v>
      </c>
      <c r="I150" s="74"/>
      <c r="J150" s="75" t="n">
        <f aca="false">293-394</f>
        <v>-101</v>
      </c>
      <c r="K150" s="76"/>
      <c r="L150" s="77" t="n">
        <v>394</v>
      </c>
      <c r="M150" s="78"/>
      <c r="N150" s="79" t="n">
        <f aca="false">IF(L150/$R$144*D150&gt;=0,L150/$R$144*D150,"-")</f>
        <v>0.720467857665837</v>
      </c>
      <c r="O150" s="69"/>
      <c r="R150" s="80"/>
    </row>
    <row r="151" customFormat="false" ht="12.75" hidden="false" customHeight="true" outlineLevel="0" collapsed="false">
      <c r="A151" s="60"/>
      <c r="B151" s="30" t="s">
        <v>99</v>
      </c>
      <c r="C151" s="62"/>
      <c r="D151" s="72" t="n">
        <v>95</v>
      </c>
      <c r="E151" s="30"/>
      <c r="F151" s="73" t="n">
        <f aca="false">J151+L151</f>
        <v>552</v>
      </c>
      <c r="G151" s="73"/>
      <c r="H151" s="74" t="n">
        <f aca="false">F151*D151/100</f>
        <v>524.4</v>
      </c>
      <c r="I151" s="74"/>
      <c r="J151" s="75" t="n">
        <v>525</v>
      </c>
      <c r="K151" s="76"/>
      <c r="L151" s="77" t="n">
        <v>27</v>
      </c>
      <c r="M151" s="78"/>
      <c r="N151" s="79" t="n">
        <f aca="false">IF(L151/$R$144*D151&gt;=0,L151/$R$144*D151,"-")</f>
        <v>0.0469505051984185</v>
      </c>
      <c r="O151" s="69"/>
      <c r="R151" s="80"/>
    </row>
    <row r="152" customFormat="false" ht="12.75" hidden="false" customHeight="false" outlineLevel="0" collapsed="false">
      <c r="A152" s="60"/>
      <c r="B152" s="30" t="s">
        <v>25</v>
      </c>
      <c r="C152" s="62"/>
      <c r="D152" s="72" t="n">
        <v>15.2136</v>
      </c>
      <c r="E152" s="30"/>
      <c r="F152" s="73" t="n">
        <f aca="false">J152+L152</f>
        <v>2926</v>
      </c>
      <c r="G152" s="73"/>
      <c r="H152" s="74" t="n">
        <f aca="false">F152*D152/100</f>
        <v>445.149936</v>
      </c>
      <c r="I152" s="74"/>
      <c r="J152" s="75" t="n">
        <f aca="false">J14</f>
        <v>2458</v>
      </c>
      <c r="K152" s="76"/>
      <c r="L152" s="77" t="n">
        <f aca="false">L14</f>
        <v>468</v>
      </c>
      <c r="M152" s="78"/>
      <c r="N152" s="79" t="n">
        <f aca="false">IF(L152/$R$144*D152&gt;=0,L152/$R$144*D152,"-")</f>
        <v>0.130325904231952</v>
      </c>
      <c r="O152" s="69"/>
      <c r="R152" s="80"/>
    </row>
    <row r="153" customFormat="false" ht="12.75" hidden="false" customHeight="false" outlineLevel="0" collapsed="false">
      <c r="A153" s="60"/>
      <c r="B153" s="30" t="s">
        <v>24</v>
      </c>
      <c r="C153" s="62"/>
      <c r="D153" s="72" t="n">
        <v>14.0459</v>
      </c>
      <c r="E153" s="30"/>
      <c r="F153" s="73" t="n">
        <f aca="false">J153+L153</f>
        <v>463</v>
      </c>
      <c r="G153" s="73"/>
      <c r="H153" s="74" t="n">
        <f aca="false">F153*D153/100</f>
        <v>65.032517</v>
      </c>
      <c r="I153" s="74"/>
      <c r="J153" s="75" t="n">
        <f aca="false">J13</f>
        <v>469</v>
      </c>
      <c r="K153" s="76"/>
      <c r="L153" s="77" t="n">
        <f aca="false">L13</f>
        <v>-6</v>
      </c>
      <c r="M153" s="78"/>
      <c r="N153" s="79" t="str">
        <f aca="false">IF(L153/$R$144*D153&gt;=0,L153/$R$144*D153,"-")</f>
        <v>-</v>
      </c>
      <c r="O153" s="69"/>
      <c r="R153" s="80"/>
    </row>
    <row r="154" customFormat="false" ht="12.75" hidden="false" customHeight="false" outlineLevel="0" collapsed="false">
      <c r="A154" s="60"/>
      <c r="B154" s="30" t="s">
        <v>26</v>
      </c>
      <c r="C154" s="62"/>
      <c r="D154" s="72" t="n">
        <v>14.3514</v>
      </c>
      <c r="E154" s="30"/>
      <c r="F154" s="73" t="n">
        <f aca="false">J154+L154</f>
        <v>3459</v>
      </c>
      <c r="G154" s="73"/>
      <c r="H154" s="74" t="n">
        <f aca="false">F154*D154/100</f>
        <v>496.414926</v>
      </c>
      <c r="I154" s="74"/>
      <c r="J154" s="75" t="n">
        <f aca="false">J15</f>
        <v>4355</v>
      </c>
      <c r="K154" s="76"/>
      <c r="L154" s="77" t="n">
        <f aca="false">L15</f>
        <v>-896</v>
      </c>
      <c r="M154" s="78"/>
      <c r="N154" s="79" t="str">
        <f aca="false">IF(L154/$R$144*D154&gt;=0,L154/$R$144*D154,"-")</f>
        <v>-</v>
      </c>
      <c r="O154" s="69"/>
      <c r="R154" s="80"/>
    </row>
    <row r="155" customFormat="false" ht="12.75" hidden="false" customHeight="false" outlineLevel="0" collapsed="false">
      <c r="A155" s="60"/>
      <c r="B155" s="86" t="s">
        <v>28</v>
      </c>
      <c r="C155" s="62"/>
      <c r="D155" s="72" t="n">
        <v>2.6316</v>
      </c>
      <c r="E155" s="30"/>
      <c r="F155" s="73" t="n">
        <f aca="false">J155+L155</f>
        <v>415</v>
      </c>
      <c r="G155" s="73"/>
      <c r="H155" s="74" t="n">
        <f aca="false">F155*D155/100</f>
        <v>10.92114</v>
      </c>
      <c r="I155" s="74"/>
      <c r="J155" s="75" t="n">
        <f aca="false">J18</f>
        <v>377</v>
      </c>
      <c r="K155" s="76"/>
      <c r="L155" s="77" t="n">
        <f aca="false">L18</f>
        <v>38</v>
      </c>
      <c r="M155" s="78"/>
      <c r="N155" s="79" t="n">
        <f aca="false">IF(L155/$R$144*D155&gt;=0,L155/$R$144*D155,"-")</f>
        <v>0.00183044369600234</v>
      </c>
      <c r="O155" s="69"/>
      <c r="R155" s="80"/>
    </row>
    <row r="156" customFormat="false" ht="12.75" hidden="false" customHeight="false" outlineLevel="0" collapsed="false">
      <c r="A156" s="60"/>
      <c r="B156" s="86" t="s">
        <v>38</v>
      </c>
      <c r="C156" s="62"/>
      <c r="D156" s="72" t="n">
        <v>12.9032</v>
      </c>
      <c r="E156" s="30"/>
      <c r="F156" s="73" t="n">
        <f aca="false">J156+L156</f>
        <v>709</v>
      </c>
      <c r="G156" s="73"/>
      <c r="H156" s="74" t="n">
        <f aca="false">F156*D156/100</f>
        <v>91.483688</v>
      </c>
      <c r="I156" s="74"/>
      <c r="J156" s="75" t="n">
        <f aca="false">+J115</f>
        <v>885</v>
      </c>
      <c r="K156" s="76"/>
      <c r="L156" s="77" t="n">
        <f aca="false">+L115</f>
        <v>-176</v>
      </c>
      <c r="M156" s="78"/>
      <c r="N156" s="79" t="str">
        <f aca="false">IF(L156/$R$144*D156&gt;=0,L156/$R$144*D156,"-")</f>
        <v>-</v>
      </c>
      <c r="O156" s="69"/>
      <c r="R156" s="80"/>
    </row>
    <row r="157" customFormat="false" ht="12.75" hidden="false" customHeight="false" outlineLevel="0" collapsed="false">
      <c r="A157" s="60"/>
      <c r="B157" s="86"/>
      <c r="C157" s="62"/>
      <c r="D157" s="82"/>
      <c r="E157" s="30"/>
      <c r="F157" s="73"/>
      <c r="G157" s="73"/>
      <c r="H157" s="74"/>
      <c r="I157" s="74"/>
      <c r="J157" s="66"/>
      <c r="K157" s="81"/>
      <c r="L157" s="83"/>
      <c r="M157" s="78"/>
      <c r="N157" s="79"/>
      <c r="O157" s="69"/>
      <c r="R157" s="80"/>
    </row>
    <row r="158" customFormat="false" ht="12.75" hidden="false" customHeight="false" outlineLevel="0" collapsed="false">
      <c r="A158" s="60"/>
      <c r="B158" s="61" t="s">
        <v>100</v>
      </c>
      <c r="C158" s="62"/>
      <c r="D158" s="82"/>
      <c r="E158" s="30"/>
      <c r="F158" s="73"/>
      <c r="G158" s="73"/>
      <c r="H158" s="74"/>
      <c r="I158" s="74"/>
      <c r="J158" s="66"/>
      <c r="K158" s="81"/>
      <c r="L158" s="83"/>
      <c r="M158" s="78"/>
      <c r="N158" s="84"/>
      <c r="O158" s="69"/>
      <c r="R158" s="115" t="n">
        <v>4021</v>
      </c>
    </row>
    <row r="159" customFormat="false" ht="12.75" hidden="false" customHeight="false" outlineLevel="0" collapsed="false">
      <c r="A159" s="60"/>
      <c r="B159" s="30" t="s">
        <v>101</v>
      </c>
      <c r="C159" s="62"/>
      <c r="D159" s="72" t="n">
        <v>99.9999</v>
      </c>
      <c r="E159" s="30"/>
      <c r="F159" s="73" t="n">
        <f aca="false">J159+L159</f>
        <v>6569</v>
      </c>
      <c r="G159" s="73"/>
      <c r="H159" s="74" t="n">
        <f aca="false">F159*D159/100</f>
        <v>6568.993431</v>
      </c>
      <c r="I159" s="74"/>
      <c r="J159" s="75" t="n">
        <v>5930</v>
      </c>
      <c r="K159" s="76"/>
      <c r="L159" s="77" t="n">
        <v>639</v>
      </c>
      <c r="M159" s="78"/>
      <c r="N159" s="79" t="n">
        <f aca="false">IF(L159/$R$158*D159&gt;=0,L159/$R$158*D159,"-")</f>
        <v>15.8915533698085</v>
      </c>
      <c r="O159" s="69"/>
      <c r="R159" s="115"/>
    </row>
    <row r="160" customFormat="false" ht="12.75" hidden="false" customHeight="false" outlineLevel="0" collapsed="false">
      <c r="A160" s="60"/>
      <c r="B160" s="30" t="s">
        <v>102</v>
      </c>
      <c r="C160" s="62"/>
      <c r="D160" s="72" t="n">
        <v>99.99</v>
      </c>
      <c r="E160" s="30"/>
      <c r="F160" s="73" t="n">
        <f aca="false">J160+L160</f>
        <v>1362</v>
      </c>
      <c r="G160" s="73"/>
      <c r="H160" s="74" t="n">
        <f aca="false">F160*D160/100</f>
        <v>1361.8638</v>
      </c>
      <c r="I160" s="74"/>
      <c r="J160" s="75" t="n">
        <v>1098</v>
      </c>
      <c r="K160" s="76"/>
      <c r="L160" s="77" t="n">
        <v>264</v>
      </c>
      <c r="M160" s="78"/>
      <c r="N160" s="79" t="n">
        <f aca="false">IF(L160/$R$158*D160&gt;=0,L160/$R$158*D160,"-")</f>
        <v>6.56487440935091</v>
      </c>
      <c r="O160" s="69"/>
      <c r="R160" s="115"/>
    </row>
    <row r="161" customFormat="false" ht="12.75" hidden="false" customHeight="false" outlineLevel="0" collapsed="false">
      <c r="A161" s="60"/>
      <c r="B161" s="30" t="s">
        <v>103</v>
      </c>
      <c r="C161" s="62"/>
      <c r="D161" s="72" t="n">
        <v>99.9</v>
      </c>
      <c r="E161" s="30"/>
      <c r="F161" s="73" t="n">
        <f aca="false">J161+L161</f>
        <v>2043</v>
      </c>
      <c r="G161" s="73"/>
      <c r="H161" s="74" t="n">
        <f aca="false">F161*D161/100</f>
        <v>2040.957</v>
      </c>
      <c r="I161" s="74"/>
      <c r="J161" s="75" t="n">
        <v>2042</v>
      </c>
      <c r="K161" s="76"/>
      <c r="L161" s="77" t="n">
        <v>1</v>
      </c>
      <c r="M161" s="78"/>
      <c r="N161" s="79" t="n">
        <f aca="false">IF(L161/$R$158*D161&gt;=0,L161/$R$158*D161,"-")</f>
        <v>0.0248445660283512</v>
      </c>
      <c r="O161" s="69"/>
      <c r="R161" s="115"/>
    </row>
    <row r="162" customFormat="false" ht="12.75" hidden="false" customHeight="false" outlineLevel="0" collapsed="false">
      <c r="A162" s="60"/>
      <c r="B162" s="30" t="s">
        <v>104</v>
      </c>
      <c r="C162" s="62"/>
      <c r="D162" s="72" t="n">
        <v>95</v>
      </c>
      <c r="E162" s="30"/>
      <c r="F162" s="73" t="n">
        <f aca="false">J162+L162</f>
        <v>162</v>
      </c>
      <c r="G162" s="73"/>
      <c r="H162" s="74" t="n">
        <f aca="false">F162*D162/100</f>
        <v>153.9</v>
      </c>
      <c r="I162" s="74"/>
      <c r="J162" s="75" t="n">
        <v>165</v>
      </c>
      <c r="K162" s="76"/>
      <c r="L162" s="77" t="n">
        <v>-3</v>
      </c>
      <c r="M162" s="78"/>
      <c r="N162" s="79" t="str">
        <f aca="false">IF(L162/$R$158*D162&gt;=0,L162/$R$158*D162,"-")</f>
        <v>-</v>
      </c>
      <c r="O162" s="69"/>
      <c r="R162" s="115"/>
    </row>
    <row r="163" customFormat="false" ht="12.75" hidden="false" customHeight="false" outlineLevel="0" collapsed="false">
      <c r="A163" s="60"/>
      <c r="B163" s="96" t="s">
        <v>24</v>
      </c>
      <c r="C163" s="62"/>
      <c r="D163" s="72" t="n">
        <v>3.5971</v>
      </c>
      <c r="E163" s="30"/>
      <c r="F163" s="73" t="n">
        <f aca="false">J163+L163</f>
        <v>463</v>
      </c>
      <c r="G163" s="73"/>
      <c r="H163" s="74" t="n">
        <f aca="false">F163*D163/100</f>
        <v>16.654573</v>
      </c>
      <c r="I163" s="74"/>
      <c r="J163" s="75" t="n">
        <f aca="false">J13</f>
        <v>469</v>
      </c>
      <c r="K163" s="76"/>
      <c r="L163" s="77" t="n">
        <f aca="false">L13</f>
        <v>-6</v>
      </c>
      <c r="M163" s="78"/>
      <c r="N163" s="79" t="str">
        <f aca="false">IF(L163/$R$158*D163&gt;=0,L163/$R$158*D163,"-")</f>
        <v>-</v>
      </c>
      <c r="O163" s="69"/>
      <c r="R163" s="115"/>
    </row>
    <row r="164" customFormat="false" ht="12.75" hidden="false" customHeight="false" outlineLevel="0" collapsed="false">
      <c r="A164" s="60"/>
      <c r="B164" s="30" t="s">
        <v>25</v>
      </c>
      <c r="C164" s="62"/>
      <c r="D164" s="72" t="n">
        <v>0.0016</v>
      </c>
      <c r="E164" s="30"/>
      <c r="F164" s="73" t="n">
        <f aca="false">J164+L164</f>
        <v>2926</v>
      </c>
      <c r="G164" s="73"/>
      <c r="H164" s="74" t="n">
        <f aca="false">F164*D164/100</f>
        <v>0.046816</v>
      </c>
      <c r="I164" s="74"/>
      <c r="J164" s="75" t="n">
        <f aca="false">J14</f>
        <v>2458</v>
      </c>
      <c r="K164" s="76"/>
      <c r="L164" s="77" t="n">
        <f aca="false">L14</f>
        <v>468</v>
      </c>
      <c r="M164" s="78"/>
      <c r="N164" s="79" t="n">
        <f aca="false">IF(L164/$R$158*D164&gt;=0,L164/$R$158*D164,"-")</f>
        <v>0.000186222332753047</v>
      </c>
      <c r="O164" s="69"/>
      <c r="R164" s="115"/>
    </row>
    <row r="165" customFormat="false" ht="12.75" hidden="false" customHeight="false" outlineLevel="0" collapsed="false">
      <c r="A165" s="60"/>
      <c r="B165" s="30" t="s">
        <v>26</v>
      </c>
      <c r="C165" s="62"/>
      <c r="D165" s="72" t="n">
        <v>0</v>
      </c>
      <c r="E165" s="30"/>
      <c r="F165" s="73" t="n">
        <f aca="false">J165+L165</f>
        <v>3459</v>
      </c>
      <c r="G165" s="73"/>
      <c r="H165" s="74" t="n">
        <f aca="false">F165*D165/100</f>
        <v>0</v>
      </c>
      <c r="I165" s="74"/>
      <c r="J165" s="75" t="n">
        <f aca="false">+J15</f>
        <v>4355</v>
      </c>
      <c r="K165" s="76"/>
      <c r="L165" s="77" t="n">
        <f aca="false">+L15</f>
        <v>-896</v>
      </c>
      <c r="M165" s="78"/>
      <c r="N165" s="79" t="n">
        <f aca="false">IF(L165/$R$144*D165&gt;=0,L165/$R$158*D165,"-")</f>
        <v>-0</v>
      </c>
      <c r="O165" s="69"/>
      <c r="R165" s="80"/>
    </row>
    <row r="166" s="43" customFormat="true" ht="12.75" hidden="false" customHeight="false" outlineLevel="0" collapsed="false">
      <c r="A166" s="125"/>
      <c r="B166" s="99"/>
      <c r="C166" s="100"/>
      <c r="D166" s="101"/>
      <c r="F166" s="102"/>
      <c r="G166" s="102"/>
      <c r="H166" s="103"/>
      <c r="I166" s="103"/>
      <c r="J166" s="45"/>
      <c r="K166" s="104"/>
      <c r="L166" s="105"/>
      <c r="M166" s="106"/>
      <c r="N166" s="107"/>
      <c r="O166" s="108"/>
      <c r="R166" s="110"/>
    </row>
    <row r="167" customFormat="false" ht="12.75" hidden="false" customHeight="false" outlineLevel="0" collapsed="false">
      <c r="A167" s="0" t="s">
        <v>65</v>
      </c>
      <c r="E167" s="0"/>
      <c r="J167" s="1"/>
      <c r="L167" s="1"/>
      <c r="N167" s="0"/>
    </row>
    <row r="168" customFormat="false" ht="12.75" hidden="false" customHeight="false" outlineLevel="0" collapsed="false">
      <c r="C168" s="126"/>
      <c r="D168" s="127"/>
      <c r="E168" s="128"/>
      <c r="F168" s="129"/>
      <c r="G168" s="129"/>
      <c r="H168" s="129"/>
      <c r="I168" s="129"/>
      <c r="K168" s="130"/>
      <c r="L168" s="131"/>
      <c r="M168" s="132"/>
      <c r="O168" s="65"/>
      <c r="R168" s="70"/>
    </row>
    <row r="169" customFormat="false" ht="12.75" hidden="false" customHeight="false" outlineLevel="0" collapsed="false">
      <c r="C169" s="126"/>
      <c r="D169" s="127"/>
      <c r="E169" s="128"/>
      <c r="F169" s="129"/>
      <c r="G169" s="129"/>
      <c r="H169" s="129"/>
      <c r="I169" s="129"/>
      <c r="K169" s="130"/>
      <c r="L169" s="131"/>
      <c r="M169" s="132"/>
      <c r="O169" s="65"/>
      <c r="R169" s="70"/>
    </row>
    <row r="170" s="134" customFormat="true" ht="15.95" hidden="false" customHeight="true" outlineLevel="0" collapsed="false">
      <c r="A170" s="133" t="s">
        <v>0</v>
      </c>
      <c r="C170" s="135"/>
      <c r="D170" s="136"/>
      <c r="J170" s="137"/>
      <c r="K170" s="138"/>
      <c r="L170" s="139"/>
      <c r="M170" s="135"/>
      <c r="N170" s="140"/>
    </row>
    <row r="171" s="134" customFormat="true" ht="14.1" hidden="false" customHeight="true" outlineLevel="0" collapsed="false">
      <c r="A171" s="16" t="s">
        <v>1</v>
      </c>
      <c r="D171" s="141"/>
      <c r="E171" s="142"/>
      <c r="J171" s="137"/>
      <c r="K171" s="138"/>
      <c r="L171" s="139"/>
      <c r="M171" s="138"/>
      <c r="N171" s="140"/>
    </row>
    <row r="172" customFormat="false" ht="6.95" hidden="false" customHeight="true" outlineLevel="0" collapsed="false">
      <c r="F172" s="129"/>
      <c r="G172" s="129"/>
      <c r="H172" s="129"/>
      <c r="I172" s="129"/>
      <c r="K172" s="130"/>
      <c r="L172" s="143"/>
      <c r="M172" s="129"/>
      <c r="O172" s="144"/>
      <c r="R172" s="70"/>
    </row>
    <row r="173" customFormat="false" ht="6.95" hidden="false" customHeight="true" outlineLevel="0" collapsed="false">
      <c r="A173" s="19"/>
      <c r="B173" s="20"/>
      <c r="C173" s="20"/>
      <c r="D173" s="21"/>
      <c r="E173" s="22"/>
      <c r="F173" s="20"/>
      <c r="G173" s="20"/>
      <c r="H173" s="20"/>
      <c r="I173" s="20"/>
      <c r="J173" s="23"/>
      <c r="K173" s="24"/>
      <c r="L173" s="25"/>
      <c r="M173" s="20"/>
      <c r="N173" s="26"/>
      <c r="O173" s="27"/>
      <c r="R173" s="40"/>
    </row>
    <row r="174" customFormat="false" ht="15.75" hidden="false" customHeight="false" outlineLevel="0" collapsed="false">
      <c r="A174" s="60"/>
      <c r="B174" s="29" t="s">
        <v>2</v>
      </c>
      <c r="C174" s="30"/>
      <c r="D174" s="31" t="s">
        <v>3</v>
      </c>
      <c r="E174" s="32"/>
      <c r="F174" s="33" t="s">
        <v>4</v>
      </c>
      <c r="G174" s="33"/>
      <c r="H174" s="33" t="s">
        <v>5</v>
      </c>
      <c r="I174" s="33"/>
      <c r="J174" s="34" t="s">
        <v>6</v>
      </c>
      <c r="K174" s="35"/>
      <c r="L174" s="33" t="s">
        <v>7</v>
      </c>
      <c r="M174" s="36"/>
      <c r="N174" s="37" t="s">
        <v>8</v>
      </c>
      <c r="O174" s="38"/>
      <c r="R174" s="40"/>
    </row>
    <row r="175" customFormat="false" ht="15.75" hidden="false" customHeight="false" outlineLevel="0" collapsed="false">
      <c r="A175" s="60"/>
      <c r="B175" s="29" t="s">
        <v>2</v>
      </c>
      <c r="C175" s="30"/>
      <c r="D175" s="31" t="s">
        <v>10</v>
      </c>
      <c r="E175" s="32"/>
      <c r="F175" s="33" t="s">
        <v>11</v>
      </c>
      <c r="G175" s="33"/>
      <c r="H175" s="33" t="s">
        <v>12</v>
      </c>
      <c r="I175" s="33"/>
      <c r="J175" s="34" t="s">
        <v>13</v>
      </c>
      <c r="K175" s="35"/>
      <c r="L175" s="33" t="s">
        <v>11</v>
      </c>
      <c r="M175" s="36"/>
      <c r="N175" s="37" t="s">
        <v>14</v>
      </c>
      <c r="O175" s="38"/>
      <c r="R175" s="40"/>
    </row>
    <row r="176" customFormat="false" ht="15.75" hidden="false" customHeight="false" outlineLevel="0" collapsed="false">
      <c r="A176" s="60"/>
      <c r="B176" s="29" t="s">
        <v>2</v>
      </c>
      <c r="C176" s="30"/>
      <c r="D176" s="31" t="s">
        <v>16</v>
      </c>
      <c r="E176" s="32"/>
      <c r="F176" s="33" t="s">
        <v>17</v>
      </c>
      <c r="G176" s="33"/>
      <c r="H176" s="33" t="s">
        <v>18</v>
      </c>
      <c r="I176" s="33"/>
      <c r="J176" s="34" t="s">
        <v>19</v>
      </c>
      <c r="K176" s="35"/>
      <c r="L176" s="33" t="s">
        <v>17</v>
      </c>
      <c r="M176" s="36"/>
      <c r="N176" s="37" t="s">
        <v>20</v>
      </c>
      <c r="O176" s="41"/>
      <c r="R176" s="145"/>
    </row>
    <row r="177" customFormat="false" ht="6.95" hidden="false" customHeight="true" outlineLevel="0" collapsed="false">
      <c r="A177" s="125"/>
      <c r="B177" s="43"/>
      <c r="C177" s="43"/>
      <c r="D177" s="44"/>
      <c r="E177" s="43"/>
      <c r="F177" s="43"/>
      <c r="G177" s="43"/>
      <c r="H177" s="43"/>
      <c r="I177" s="43"/>
      <c r="J177" s="45"/>
      <c r="K177" s="46"/>
      <c r="L177" s="44"/>
      <c r="M177" s="43"/>
      <c r="N177" s="43"/>
      <c r="O177" s="47"/>
      <c r="R177" s="40"/>
    </row>
    <row r="178" customFormat="false" ht="12.75" hidden="true" customHeight="false" outlineLevel="0" collapsed="false">
      <c r="A178" s="60"/>
      <c r="E178" s="0"/>
      <c r="J178" s="1"/>
      <c r="L178" s="1"/>
      <c r="N178" s="0"/>
      <c r="O178" s="118"/>
      <c r="R178" s="80"/>
    </row>
    <row r="179" customFormat="false" ht="2.1" hidden="false" customHeight="true" outlineLevel="0" collapsed="false">
      <c r="A179" s="60"/>
      <c r="E179" s="0"/>
      <c r="J179" s="1"/>
      <c r="L179" s="1"/>
      <c r="N179" s="0"/>
      <c r="O179" s="118"/>
      <c r="R179" s="80"/>
    </row>
    <row r="180" customFormat="false" ht="2.1" hidden="false" customHeight="true" outlineLevel="0" collapsed="false">
      <c r="A180" s="60"/>
      <c r="E180" s="0"/>
      <c r="J180" s="1"/>
      <c r="L180" s="1"/>
      <c r="N180" s="0"/>
      <c r="O180" s="118"/>
      <c r="R180" s="80"/>
    </row>
    <row r="181" customFormat="false" ht="12.75" hidden="false" customHeight="false" outlineLevel="0" collapsed="false">
      <c r="A181" s="60"/>
      <c r="C181" s="61"/>
      <c r="D181" s="82"/>
      <c r="E181" s="30"/>
      <c r="F181" s="73"/>
      <c r="G181" s="73"/>
      <c r="H181" s="74"/>
      <c r="I181" s="74"/>
      <c r="J181" s="66"/>
      <c r="K181" s="81"/>
      <c r="L181" s="83"/>
      <c r="M181" s="78"/>
      <c r="N181" s="84"/>
      <c r="O181" s="69"/>
    </row>
    <row r="182" customFormat="false" ht="12.75" hidden="false" customHeight="false" outlineLevel="0" collapsed="false">
      <c r="A182" s="60"/>
      <c r="B182" s="61" t="s">
        <v>105</v>
      </c>
      <c r="C182" s="61"/>
      <c r="D182" s="82"/>
      <c r="E182" s="30"/>
      <c r="F182" s="73"/>
      <c r="G182" s="73"/>
      <c r="H182" s="74"/>
      <c r="I182" s="74"/>
      <c r="J182" s="66"/>
      <c r="K182" s="81"/>
      <c r="L182" s="83"/>
      <c r="M182" s="78"/>
      <c r="N182" s="84"/>
      <c r="O182" s="69"/>
      <c r="R182" s="115" t="n">
        <v>10948</v>
      </c>
    </row>
    <row r="183" customFormat="false" ht="12.75" hidden="false" customHeight="false" outlineLevel="0" collapsed="false">
      <c r="A183" s="60"/>
      <c r="B183" s="30" t="s">
        <v>106</v>
      </c>
      <c r="C183" s="62"/>
      <c r="D183" s="72" t="n">
        <v>99.82</v>
      </c>
      <c r="E183" s="30"/>
      <c r="F183" s="73" t="n">
        <f aca="false">J183+L183</f>
        <v>2268</v>
      </c>
      <c r="G183" s="73"/>
      <c r="H183" s="74" t="n">
        <f aca="false">F183*D183/100</f>
        <v>2263.9176</v>
      </c>
      <c r="I183" s="74"/>
      <c r="J183" s="77" t="n">
        <v>2614</v>
      </c>
      <c r="K183" s="76"/>
      <c r="L183" s="77" t="n">
        <v>-346</v>
      </c>
      <c r="M183" s="78"/>
      <c r="N183" s="79" t="str">
        <f aca="false">IF(L183/$R$182*D183&gt;=0,L183/$R$182*D183,"-")</f>
        <v>-</v>
      </c>
      <c r="O183" s="69"/>
      <c r="R183" s="115"/>
    </row>
    <row r="184" customFormat="false" ht="12.75" hidden="false" customHeight="false" outlineLevel="0" collapsed="false">
      <c r="A184" s="60"/>
      <c r="B184" s="30" t="s">
        <v>107</v>
      </c>
      <c r="C184" s="62"/>
      <c r="D184" s="72" t="n">
        <v>99</v>
      </c>
      <c r="E184" s="30"/>
      <c r="F184" s="73" t="n">
        <f aca="false">J184+L184</f>
        <v>1876</v>
      </c>
      <c r="G184" s="73"/>
      <c r="H184" s="74" t="n">
        <f aca="false">F184*D184/100</f>
        <v>1857.24</v>
      </c>
      <c r="I184" s="74"/>
      <c r="J184" s="77" t="n">
        <v>1769</v>
      </c>
      <c r="K184" s="76"/>
      <c r="L184" s="77" t="n">
        <v>107</v>
      </c>
      <c r="M184" s="78"/>
      <c r="N184" s="79" t="n">
        <f aca="false">IF(L184/$R$182*D184&gt;=0,L184/$R$182*D184,"-")</f>
        <v>0.967573986116186</v>
      </c>
      <c r="O184" s="69"/>
      <c r="R184" s="115"/>
    </row>
    <row r="185" customFormat="false" ht="12.75" hidden="false" customHeight="false" outlineLevel="0" collapsed="false">
      <c r="A185" s="60"/>
      <c r="B185" s="30" t="s">
        <v>108</v>
      </c>
      <c r="C185" s="62"/>
      <c r="D185" s="72" t="n">
        <v>99</v>
      </c>
      <c r="E185" s="30"/>
      <c r="F185" s="73" t="n">
        <f aca="false">J185+L185</f>
        <v>317</v>
      </c>
      <c r="G185" s="73"/>
      <c r="H185" s="74" t="n">
        <f aca="false">F185*D185/100</f>
        <v>313.83</v>
      </c>
      <c r="I185" s="74"/>
      <c r="J185" s="77" t="n">
        <v>227</v>
      </c>
      <c r="K185" s="76"/>
      <c r="L185" s="77" t="n">
        <v>90</v>
      </c>
      <c r="M185" s="78"/>
      <c r="N185" s="79" t="n">
        <f aca="false">IF(L185/$R$182*D185&gt;=0,L185/$R$182*D185,"-")</f>
        <v>0.813847278041652</v>
      </c>
      <c r="O185" s="69"/>
      <c r="R185" s="115"/>
    </row>
    <row r="186" customFormat="false" ht="12.75" hidden="false" customHeight="false" outlineLevel="0" collapsed="false">
      <c r="A186" s="60"/>
      <c r="B186" s="30" t="s">
        <v>109</v>
      </c>
      <c r="C186" s="62"/>
      <c r="D186" s="72" t="n">
        <v>99</v>
      </c>
      <c r="E186" s="30"/>
      <c r="F186" s="73" t="n">
        <f aca="false">J186+L186</f>
        <v>7509</v>
      </c>
      <c r="G186" s="73"/>
      <c r="H186" s="74" t="n">
        <f aca="false">F186*D186/100</f>
        <v>7433.91</v>
      </c>
      <c r="I186" s="74"/>
      <c r="J186" s="77" t="n">
        <v>6874</v>
      </c>
      <c r="K186" s="76"/>
      <c r="L186" s="77" t="n">
        <v>635</v>
      </c>
      <c r="M186" s="78"/>
      <c r="N186" s="79" t="n">
        <f aca="false">IF(L186/$R$182*D186&gt;=0,L186/$R$182*D186,"-")</f>
        <v>5.74214468396054</v>
      </c>
      <c r="O186" s="69"/>
      <c r="R186" s="115"/>
    </row>
    <row r="187" customFormat="false" ht="12.75" hidden="false" customHeight="false" outlineLevel="0" collapsed="false">
      <c r="A187" s="60"/>
      <c r="B187" s="30" t="s">
        <v>25</v>
      </c>
      <c r="C187" s="62"/>
      <c r="D187" s="72" t="n">
        <v>12.7108</v>
      </c>
      <c r="E187" s="30"/>
      <c r="F187" s="73" t="n">
        <f aca="false">J187+L187</f>
        <v>2926</v>
      </c>
      <c r="G187" s="73"/>
      <c r="H187" s="74" t="n">
        <f aca="false">F187*D187/100</f>
        <v>371.918008</v>
      </c>
      <c r="I187" s="74"/>
      <c r="J187" s="75" t="n">
        <f aca="false">J14</f>
        <v>2458</v>
      </c>
      <c r="K187" s="76"/>
      <c r="L187" s="77" t="n">
        <f aca="false">L14</f>
        <v>468</v>
      </c>
      <c r="M187" s="78"/>
      <c r="N187" s="79" t="n">
        <f aca="false">IF(L187/$R$182*D187&gt;=0,L187/$R$182*D187,"-")</f>
        <v>0.543355352575813</v>
      </c>
      <c r="O187" s="69"/>
      <c r="R187" s="115"/>
    </row>
    <row r="188" customFormat="false" ht="12.75" hidden="false" customHeight="false" outlineLevel="0" collapsed="false">
      <c r="A188" s="60"/>
      <c r="B188" s="30" t="s">
        <v>26</v>
      </c>
      <c r="C188" s="62"/>
      <c r="D188" s="72" t="n">
        <v>8.7188</v>
      </c>
      <c r="E188" s="30"/>
      <c r="F188" s="73" t="n">
        <f aca="false">J188+L188</f>
        <v>3459</v>
      </c>
      <c r="G188" s="73"/>
      <c r="H188" s="74" t="n">
        <f aca="false">F188*D188/100</f>
        <v>301.583292</v>
      </c>
      <c r="I188" s="74"/>
      <c r="J188" s="75" t="n">
        <f aca="false">J15</f>
        <v>4355</v>
      </c>
      <c r="K188" s="76"/>
      <c r="L188" s="77" t="n">
        <f aca="false">L15</f>
        <v>-896</v>
      </c>
      <c r="M188" s="78"/>
      <c r="N188" s="79" t="str">
        <f aca="false">IF(L188/$R$182*D188&gt;=0,L188/$R$182*D188,"-")</f>
        <v>-</v>
      </c>
      <c r="O188" s="69"/>
      <c r="R188" s="115"/>
    </row>
    <row r="189" customFormat="false" ht="12.75" hidden="false" customHeight="false" outlineLevel="0" collapsed="false">
      <c r="A189" s="60"/>
      <c r="B189" s="30" t="s">
        <v>24</v>
      </c>
      <c r="C189" s="62"/>
      <c r="D189" s="72" t="n">
        <v>6.2553</v>
      </c>
      <c r="E189" s="30"/>
      <c r="F189" s="73" t="n">
        <f aca="false">J189+L189</f>
        <v>463</v>
      </c>
      <c r="G189" s="73"/>
      <c r="H189" s="74" t="n">
        <f aca="false">F189*D189/100</f>
        <v>28.962039</v>
      </c>
      <c r="I189" s="74"/>
      <c r="J189" s="75" t="n">
        <f aca="false">J13</f>
        <v>469</v>
      </c>
      <c r="K189" s="76"/>
      <c r="L189" s="77" t="n">
        <f aca="false">L13</f>
        <v>-6</v>
      </c>
      <c r="M189" s="78"/>
      <c r="N189" s="79" t="str">
        <f aca="false">IF(L189/$R$182*D189&gt;=0,L189/$R$182*D189,"-")</f>
        <v>-</v>
      </c>
      <c r="O189" s="69"/>
      <c r="R189" s="115"/>
    </row>
    <row r="190" customFormat="false" ht="12.75" hidden="false" customHeight="false" outlineLevel="0" collapsed="false">
      <c r="A190" s="60"/>
      <c r="B190" s="30" t="s">
        <v>38</v>
      </c>
      <c r="C190" s="62"/>
      <c r="D190" s="72" t="n">
        <v>12.9032</v>
      </c>
      <c r="E190" s="30"/>
      <c r="F190" s="73" t="n">
        <f aca="false">J190+L190</f>
        <v>709</v>
      </c>
      <c r="G190" s="73"/>
      <c r="H190" s="74" t="n">
        <f aca="false">F190*D190/100</f>
        <v>91.483688</v>
      </c>
      <c r="I190" s="74"/>
      <c r="J190" s="75" t="n">
        <f aca="false">+J156</f>
        <v>885</v>
      </c>
      <c r="K190" s="76"/>
      <c r="L190" s="77" t="n">
        <f aca="false">+L156</f>
        <v>-176</v>
      </c>
      <c r="M190" s="78"/>
      <c r="N190" s="79" t="str">
        <f aca="false">IF(L190/$R$182*D190&gt;=0,L190/$R$182*D190,"-")</f>
        <v>-</v>
      </c>
      <c r="O190" s="69"/>
      <c r="R190" s="115"/>
    </row>
    <row r="191" customFormat="false" ht="12.75" hidden="false" customHeight="false" outlineLevel="0" collapsed="false">
      <c r="A191" s="60"/>
      <c r="B191" s="30"/>
      <c r="C191" s="62"/>
      <c r="D191" s="82"/>
      <c r="E191" s="30"/>
      <c r="F191" s="73"/>
      <c r="G191" s="73"/>
      <c r="H191" s="74"/>
      <c r="I191" s="74"/>
      <c r="J191" s="83"/>
      <c r="K191" s="81"/>
      <c r="L191" s="83"/>
      <c r="M191" s="78"/>
      <c r="N191" s="84"/>
      <c r="O191" s="69"/>
      <c r="R191" s="115"/>
    </row>
    <row r="192" customFormat="false" ht="12.75" hidden="false" customHeight="false" outlineLevel="0" collapsed="false">
      <c r="A192" s="60"/>
      <c r="B192" s="61" t="s">
        <v>110</v>
      </c>
      <c r="C192" s="62"/>
      <c r="D192" s="82"/>
      <c r="E192" s="30"/>
      <c r="F192" s="73"/>
      <c r="G192" s="73"/>
      <c r="H192" s="74"/>
      <c r="I192" s="74"/>
      <c r="J192" s="83"/>
      <c r="K192" s="81"/>
      <c r="L192" s="83"/>
      <c r="M192" s="78"/>
      <c r="N192" s="84"/>
      <c r="O192" s="69"/>
      <c r="R192" s="115" t="n">
        <v>204</v>
      </c>
    </row>
    <row r="193" customFormat="false" ht="12.75" hidden="false" customHeight="false" outlineLevel="0" collapsed="false">
      <c r="A193" s="60"/>
      <c r="B193" s="30" t="s">
        <v>111</v>
      </c>
      <c r="C193" s="62"/>
      <c r="D193" s="72" t="n">
        <v>95</v>
      </c>
      <c r="E193" s="30"/>
      <c r="F193" s="73" t="n">
        <f aca="false">J193+L193</f>
        <v>282</v>
      </c>
      <c r="G193" s="73"/>
      <c r="H193" s="74" t="n">
        <f aca="false">F193*D193/100</f>
        <v>267.9</v>
      </c>
      <c r="I193" s="74"/>
      <c r="J193" s="77" t="n">
        <v>226</v>
      </c>
      <c r="K193" s="77"/>
      <c r="L193" s="77" t="n">
        <v>56</v>
      </c>
      <c r="M193" s="78"/>
      <c r="N193" s="79" t="n">
        <f aca="false">IF(L193/$R$192*D193&gt;=0,L193/$R$192*D193,"-")</f>
        <v>26.078431372549</v>
      </c>
      <c r="O193" s="69"/>
      <c r="R193" s="115"/>
    </row>
    <row r="194" customFormat="false" ht="12.75" hidden="false" customHeight="false" outlineLevel="0" collapsed="false">
      <c r="A194" s="60"/>
      <c r="B194" s="30" t="s">
        <v>112</v>
      </c>
      <c r="C194" s="62"/>
      <c r="D194" s="72" t="n">
        <v>95</v>
      </c>
      <c r="E194" s="30"/>
      <c r="F194" s="73" t="n">
        <f aca="false">J194+L194</f>
        <v>1308</v>
      </c>
      <c r="G194" s="73"/>
      <c r="H194" s="74" t="n">
        <f aca="false">F194*D194/100</f>
        <v>1242.6</v>
      </c>
      <c r="I194" s="74"/>
      <c r="J194" s="77" t="n">
        <v>1316</v>
      </c>
      <c r="K194" s="76"/>
      <c r="L194" s="77" t="n">
        <v>-8</v>
      </c>
      <c r="M194" s="78"/>
      <c r="N194" s="79" t="str">
        <f aca="false">IF(L194/$R$192*D194&gt;=0,L194/$R$192*D194,"-")</f>
        <v>-</v>
      </c>
      <c r="O194" s="69"/>
      <c r="R194" s="115"/>
    </row>
    <row r="195" customFormat="false" ht="12.75" hidden="false" customHeight="false" outlineLevel="0" collapsed="false">
      <c r="A195" s="28"/>
      <c r="B195" s="86" t="s">
        <v>28</v>
      </c>
      <c r="C195" s="62"/>
      <c r="D195" s="72" t="n">
        <v>2.6316</v>
      </c>
      <c r="E195" s="30"/>
      <c r="F195" s="73" t="n">
        <f aca="false">J195+L195</f>
        <v>415</v>
      </c>
      <c r="G195" s="73"/>
      <c r="H195" s="74" t="n">
        <f aca="false">F195*D195/100</f>
        <v>10.92114</v>
      </c>
      <c r="I195" s="74"/>
      <c r="J195" s="75" t="n">
        <f aca="false">J18</f>
        <v>377</v>
      </c>
      <c r="K195" s="76"/>
      <c r="L195" s="77" t="n">
        <f aca="false">L18</f>
        <v>38</v>
      </c>
      <c r="M195" s="78"/>
      <c r="N195" s="79" t="n">
        <f aca="false">IF(L195/$R$192*D195&gt;=0,L195/$R$192*D195,"-")</f>
        <v>0.4902</v>
      </c>
      <c r="O195" s="69"/>
      <c r="R195" s="115"/>
    </row>
    <row r="196" customFormat="false" ht="12.75" hidden="false" customHeight="false" outlineLevel="0" collapsed="false">
      <c r="A196" s="28"/>
      <c r="B196" s="30" t="s">
        <v>24</v>
      </c>
      <c r="C196" s="62"/>
      <c r="D196" s="72" t="n">
        <v>0.6454</v>
      </c>
      <c r="E196" s="0"/>
      <c r="F196" s="73" t="n">
        <f aca="false">J196+L196</f>
        <v>463</v>
      </c>
      <c r="G196" s="73"/>
      <c r="H196" s="74" t="n">
        <f aca="false">F196*D196/100</f>
        <v>2.988202</v>
      </c>
      <c r="I196" s="74"/>
      <c r="J196" s="75" t="n">
        <f aca="false">J13</f>
        <v>469</v>
      </c>
      <c r="K196" s="76"/>
      <c r="L196" s="77" t="n">
        <f aca="false">L13</f>
        <v>-6</v>
      </c>
      <c r="M196" s="78"/>
      <c r="N196" s="79" t="str">
        <f aca="false">IF(L196/$R$192*D196&gt;=0,L196/$R$192*D196,"-")</f>
        <v>-</v>
      </c>
      <c r="O196" s="69"/>
      <c r="R196" s="115"/>
    </row>
    <row r="197" customFormat="false" ht="12.75" hidden="false" customHeight="false" outlineLevel="0" collapsed="false">
      <c r="A197" s="28"/>
      <c r="B197" s="30"/>
      <c r="C197" s="62"/>
      <c r="D197" s="72"/>
      <c r="E197" s="0"/>
      <c r="F197" s="73"/>
      <c r="G197" s="73"/>
      <c r="H197" s="74"/>
      <c r="I197" s="74"/>
      <c r="J197" s="66"/>
      <c r="K197" s="81"/>
      <c r="L197" s="88"/>
      <c r="M197" s="78"/>
      <c r="N197" s="79"/>
      <c r="O197" s="69"/>
      <c r="R197" s="115"/>
    </row>
    <row r="198" customFormat="false" ht="12.75" hidden="false" customHeight="false" outlineLevel="0" collapsed="false">
      <c r="A198" s="60"/>
      <c r="B198" s="61" t="s">
        <v>113</v>
      </c>
      <c r="C198" s="62"/>
      <c r="D198" s="82"/>
      <c r="E198" s="30"/>
      <c r="F198" s="73"/>
      <c r="G198" s="73"/>
      <c r="H198" s="74"/>
      <c r="I198" s="74"/>
      <c r="J198" s="83"/>
      <c r="K198" s="81"/>
      <c r="L198" s="83"/>
      <c r="M198" s="78"/>
      <c r="N198" s="84"/>
      <c r="O198" s="69"/>
      <c r="R198" s="80" t="n">
        <v>2026</v>
      </c>
    </row>
    <row r="199" customFormat="false" ht="12.75" hidden="false" customHeight="false" outlineLevel="0" collapsed="false">
      <c r="A199" s="60"/>
      <c r="B199" s="30" t="s">
        <v>24</v>
      </c>
      <c r="C199" s="62"/>
      <c r="D199" s="72" t="n">
        <v>5.44</v>
      </c>
      <c r="E199" s="30"/>
      <c r="F199" s="73" t="n">
        <f aca="false">J199+L199</f>
        <v>463</v>
      </c>
      <c r="G199" s="73"/>
      <c r="H199" s="74" t="n">
        <f aca="false">F199*D199/100</f>
        <v>25.1872</v>
      </c>
      <c r="I199" s="74"/>
      <c r="J199" s="75" t="n">
        <f aca="false">J13</f>
        <v>469</v>
      </c>
      <c r="K199" s="76"/>
      <c r="L199" s="77" t="n">
        <f aca="false">L13</f>
        <v>-6</v>
      </c>
      <c r="M199" s="78"/>
      <c r="N199" s="87" t="str">
        <f aca="false">IF(L199/$R$198*D199&gt;=0,L199/$R$198*D199,"-")</f>
        <v>-</v>
      </c>
      <c r="O199" s="69"/>
      <c r="R199" s="80"/>
    </row>
    <row r="200" customFormat="false" ht="12.75" hidden="false" customHeight="false" outlineLevel="0" collapsed="false">
      <c r="A200" s="60"/>
      <c r="B200" s="30" t="s">
        <v>114</v>
      </c>
      <c r="C200" s="62"/>
      <c r="D200" s="72" t="n">
        <v>0.0016</v>
      </c>
      <c r="E200" s="30"/>
      <c r="F200" s="73" t="n">
        <f aca="false">J200+L200</f>
        <v>2926</v>
      </c>
      <c r="G200" s="73"/>
      <c r="H200" s="74" t="n">
        <f aca="false">F200*D200/100</f>
        <v>0.046816</v>
      </c>
      <c r="I200" s="74"/>
      <c r="J200" s="75" t="n">
        <f aca="false">J14</f>
        <v>2458</v>
      </c>
      <c r="K200" s="76"/>
      <c r="L200" s="77" t="n">
        <f aca="false">L14</f>
        <v>468</v>
      </c>
      <c r="M200" s="78"/>
      <c r="N200" s="87" t="n">
        <f aca="false">IF(L200/$R$198*D200&gt;=0,L200/$R$198*D200,"-")</f>
        <v>0.00036959526159921</v>
      </c>
      <c r="O200" s="69"/>
      <c r="R200" s="80"/>
    </row>
    <row r="201" customFormat="false" ht="12.75" hidden="false" customHeight="false" outlineLevel="0" collapsed="false">
      <c r="A201" s="60"/>
      <c r="B201" s="30" t="s">
        <v>26</v>
      </c>
      <c r="C201" s="62"/>
      <c r="D201" s="72" t="n">
        <v>0</v>
      </c>
      <c r="E201" s="30"/>
      <c r="F201" s="73" t="n">
        <f aca="false">J201+L201</f>
        <v>3459</v>
      </c>
      <c r="G201" s="73"/>
      <c r="H201" s="74" t="n">
        <f aca="false">F201*D201/100</f>
        <v>0</v>
      </c>
      <c r="I201" s="74"/>
      <c r="J201" s="75" t="n">
        <f aca="false">J15</f>
        <v>4355</v>
      </c>
      <c r="K201" s="76"/>
      <c r="L201" s="77" t="n">
        <f aca="false">L15</f>
        <v>-896</v>
      </c>
      <c r="M201" s="78"/>
      <c r="N201" s="87" t="n">
        <f aca="false">IF(L201/$R$198*D201&gt;=0,L201/$R$198*D201,"-")</f>
        <v>-0</v>
      </c>
      <c r="O201" s="69"/>
      <c r="R201" s="80"/>
    </row>
    <row r="202" customFormat="false" ht="12.75" hidden="false" customHeight="false" outlineLevel="0" collapsed="false">
      <c r="A202" s="60"/>
      <c r="B202" s="30"/>
      <c r="C202" s="62"/>
      <c r="D202" s="72"/>
      <c r="E202" s="30"/>
      <c r="F202" s="73"/>
      <c r="G202" s="73"/>
      <c r="H202" s="74"/>
      <c r="I202" s="74"/>
      <c r="J202" s="66"/>
      <c r="K202" s="81"/>
      <c r="L202" s="88"/>
      <c r="M202" s="78"/>
      <c r="N202" s="87"/>
      <c r="O202" s="69"/>
      <c r="R202" s="80"/>
    </row>
    <row r="203" customFormat="false" ht="12.75" hidden="false" customHeight="false" outlineLevel="0" collapsed="false">
      <c r="A203" s="60"/>
      <c r="B203" s="61" t="s">
        <v>115</v>
      </c>
      <c r="C203" s="62"/>
      <c r="D203" s="82"/>
      <c r="E203" s="0"/>
      <c r="F203" s="73"/>
      <c r="G203" s="73"/>
      <c r="H203" s="74"/>
      <c r="I203" s="74"/>
      <c r="J203" s="83"/>
      <c r="K203" s="81"/>
      <c r="L203" s="83"/>
      <c r="M203" s="78"/>
      <c r="N203" s="84"/>
      <c r="O203" s="69"/>
      <c r="R203" s="80" t="n">
        <v>4163</v>
      </c>
    </row>
    <row r="204" s="39" customFormat="true" ht="12.75" hidden="false" customHeight="false" outlineLevel="0" collapsed="false">
      <c r="A204" s="28"/>
      <c r="B204" s="86" t="s">
        <v>28</v>
      </c>
      <c r="C204" s="62"/>
      <c r="D204" s="72" t="n">
        <v>5.2632</v>
      </c>
      <c r="E204" s="0"/>
      <c r="F204" s="73" t="n">
        <f aca="false">J204+L204</f>
        <v>415</v>
      </c>
      <c r="G204" s="73"/>
      <c r="H204" s="74" t="n">
        <f aca="false">F204*D204/100</f>
        <v>21.84228</v>
      </c>
      <c r="I204" s="74"/>
      <c r="J204" s="75" t="n">
        <f aca="false">J18</f>
        <v>377</v>
      </c>
      <c r="K204" s="76"/>
      <c r="L204" s="77" t="n">
        <f aca="false">L18</f>
        <v>38</v>
      </c>
      <c r="M204" s="93"/>
      <c r="N204" s="79" t="n">
        <f aca="false">IF(L204/$R$203*D204&gt;=0,L204/$R$203*D204,"-")</f>
        <v>0.0480426615421571</v>
      </c>
      <c r="O204" s="69"/>
      <c r="P204" s="0"/>
      <c r="R204" s="80"/>
    </row>
    <row r="205" s="39" customFormat="true" ht="12.75" hidden="false" customHeight="false" outlineLevel="0" collapsed="false">
      <c r="A205" s="28"/>
      <c r="B205" s="30" t="s">
        <v>24</v>
      </c>
      <c r="C205" s="62"/>
      <c r="D205" s="72" t="n">
        <v>0.9681</v>
      </c>
      <c r="E205" s="0"/>
      <c r="F205" s="73" t="n">
        <f aca="false">J205+L205</f>
        <v>463</v>
      </c>
      <c r="G205" s="73"/>
      <c r="H205" s="74" t="n">
        <f aca="false">F205*D205/100</f>
        <v>4.482303</v>
      </c>
      <c r="I205" s="74"/>
      <c r="J205" s="75" t="n">
        <f aca="false">J13</f>
        <v>469</v>
      </c>
      <c r="K205" s="76"/>
      <c r="L205" s="77" t="n">
        <f aca="false">L13</f>
        <v>-6</v>
      </c>
      <c r="M205" s="93"/>
      <c r="N205" s="79" t="str">
        <f aca="false">IF(L205/$R$203*D205&gt;=0,L205/$R$203*D205,"-")</f>
        <v>-</v>
      </c>
      <c r="O205" s="69"/>
      <c r="P205" s="0"/>
      <c r="R205" s="80"/>
    </row>
    <row r="206" s="39" customFormat="true" ht="12.75" hidden="false" customHeight="false" outlineLevel="0" collapsed="false">
      <c r="A206" s="28"/>
      <c r="B206" s="86"/>
      <c r="C206" s="62"/>
      <c r="D206" s="82"/>
      <c r="E206" s="0"/>
      <c r="F206" s="73"/>
      <c r="G206" s="73"/>
      <c r="H206" s="74"/>
      <c r="I206" s="74"/>
      <c r="J206" s="83"/>
      <c r="K206" s="81"/>
      <c r="L206" s="88"/>
      <c r="M206" s="93"/>
      <c r="N206" s="84"/>
      <c r="O206" s="69"/>
      <c r="P206" s="0"/>
      <c r="R206" s="80"/>
    </row>
    <row r="207" customFormat="false" ht="12.75" hidden="false" customHeight="false" outlineLevel="0" collapsed="false">
      <c r="A207" s="60"/>
      <c r="B207" s="61" t="s">
        <v>116</v>
      </c>
      <c r="C207" s="61"/>
      <c r="D207" s="82"/>
      <c r="E207" s="0"/>
      <c r="F207" s="73"/>
      <c r="G207" s="73"/>
      <c r="H207" s="74"/>
      <c r="I207" s="74"/>
      <c r="J207" s="83"/>
      <c r="K207" s="81"/>
      <c r="L207" s="88"/>
      <c r="M207" s="93"/>
      <c r="N207" s="84"/>
      <c r="O207" s="69"/>
      <c r="R207" s="80" t="n">
        <v>3497</v>
      </c>
    </row>
    <row r="208" customFormat="false" ht="12.75" hidden="false" customHeight="false" outlineLevel="0" collapsed="false">
      <c r="A208" s="60"/>
      <c r="B208" s="30" t="s">
        <v>25</v>
      </c>
      <c r="C208" s="62"/>
      <c r="D208" s="72" t="n">
        <v>12.7108</v>
      </c>
      <c r="E208" s="0"/>
      <c r="F208" s="73" t="n">
        <f aca="false">J208+L208</f>
        <v>2926</v>
      </c>
      <c r="G208" s="73"/>
      <c r="H208" s="74" t="n">
        <f aca="false">F208*D208/100</f>
        <v>371.918008</v>
      </c>
      <c r="I208" s="74"/>
      <c r="J208" s="75" t="n">
        <f aca="false">J14</f>
        <v>2458</v>
      </c>
      <c r="K208" s="76"/>
      <c r="L208" s="77" t="n">
        <f aca="false">L14</f>
        <v>468</v>
      </c>
      <c r="M208" s="93"/>
      <c r="N208" s="79" t="n">
        <f aca="false">IF(L208/$R$207*D208&gt;=0,L208/$R$207*D208,"-")</f>
        <v>1.70107360594796</v>
      </c>
      <c r="O208" s="69"/>
      <c r="R208" s="80"/>
    </row>
    <row r="209" customFormat="false" ht="12.75" hidden="false" customHeight="false" outlineLevel="0" collapsed="false">
      <c r="A209" s="60"/>
      <c r="B209" s="30" t="s">
        <v>26</v>
      </c>
      <c r="C209" s="62"/>
      <c r="D209" s="72" t="n">
        <v>8.7188</v>
      </c>
      <c r="E209" s="0"/>
      <c r="F209" s="73" t="n">
        <f aca="false">J209+L209</f>
        <v>3459</v>
      </c>
      <c r="G209" s="73"/>
      <c r="H209" s="74" t="n">
        <f aca="false">F209*D209/100</f>
        <v>301.583292</v>
      </c>
      <c r="I209" s="74"/>
      <c r="J209" s="75" t="n">
        <f aca="false">J15</f>
        <v>4355</v>
      </c>
      <c r="K209" s="76"/>
      <c r="L209" s="77" t="n">
        <f aca="false">L15</f>
        <v>-896</v>
      </c>
      <c r="M209" s="93"/>
      <c r="N209" s="79" t="str">
        <f aca="false">IF(L209/$R$207*D209&gt;=0,L209/$R$207*D209,"-")</f>
        <v>-</v>
      </c>
      <c r="O209" s="69"/>
      <c r="R209" s="80"/>
    </row>
    <row r="210" customFormat="false" ht="12.75" hidden="false" customHeight="false" outlineLevel="0" collapsed="false">
      <c r="A210" s="60"/>
      <c r="B210" s="30" t="s">
        <v>24</v>
      </c>
      <c r="C210" s="62"/>
      <c r="D210" s="72" t="n">
        <v>6.9943</v>
      </c>
      <c r="E210" s="0"/>
      <c r="F210" s="73" t="n">
        <f aca="false">J210+L210</f>
        <v>463</v>
      </c>
      <c r="G210" s="73"/>
      <c r="H210" s="74" t="n">
        <f aca="false">F210*D210/100</f>
        <v>32.383609</v>
      </c>
      <c r="I210" s="74"/>
      <c r="J210" s="75" t="n">
        <f aca="false">J13</f>
        <v>469</v>
      </c>
      <c r="K210" s="76"/>
      <c r="L210" s="77" t="n">
        <f aca="false">L13</f>
        <v>-6</v>
      </c>
      <c r="M210" s="93"/>
      <c r="N210" s="79" t="str">
        <f aca="false">IF(L210/$R$207*D210&gt;=0,L210/$R$207*D210,"-")</f>
        <v>-</v>
      </c>
      <c r="O210" s="69"/>
      <c r="R210" s="80"/>
    </row>
    <row r="211" customFormat="false" ht="12.75" hidden="false" customHeight="false" outlineLevel="0" collapsed="false">
      <c r="A211" s="60"/>
      <c r="B211" s="30"/>
      <c r="C211" s="62"/>
      <c r="D211" s="82"/>
      <c r="E211" s="0"/>
      <c r="F211" s="73"/>
      <c r="G211" s="73"/>
      <c r="H211" s="74"/>
      <c r="I211" s="74"/>
      <c r="J211" s="66"/>
      <c r="K211" s="81"/>
      <c r="L211" s="83"/>
      <c r="M211" s="78"/>
      <c r="N211" s="84"/>
      <c r="O211" s="69"/>
      <c r="R211" s="80"/>
    </row>
    <row r="212" customFormat="false" ht="12.75" hidden="false" customHeight="false" outlineLevel="0" collapsed="false">
      <c r="A212" s="60"/>
      <c r="B212" s="61" t="s">
        <v>117</v>
      </c>
      <c r="C212" s="61"/>
      <c r="D212" s="82"/>
      <c r="E212" s="30"/>
      <c r="F212" s="73"/>
      <c r="G212" s="73"/>
      <c r="H212" s="74"/>
      <c r="I212" s="74"/>
      <c r="J212" s="66"/>
      <c r="K212" s="81"/>
      <c r="L212" s="83"/>
      <c r="M212" s="73"/>
      <c r="N212" s="84"/>
      <c r="O212" s="118"/>
      <c r="R212" s="80" t="n">
        <v>-2934</v>
      </c>
    </row>
    <row r="213" customFormat="false" ht="12.75" hidden="false" customHeight="false" outlineLevel="0" collapsed="false">
      <c r="A213" s="60"/>
      <c r="B213" s="30" t="s">
        <v>118</v>
      </c>
      <c r="C213" s="61"/>
      <c r="D213" s="72" t="n">
        <v>99.99</v>
      </c>
      <c r="E213" s="30"/>
      <c r="F213" s="73" t="n">
        <f aca="false">J213+L213</f>
        <v>199</v>
      </c>
      <c r="G213" s="95"/>
      <c r="H213" s="74" t="n">
        <f aca="false">F213*D213/100</f>
        <v>198.9801</v>
      </c>
      <c r="I213" s="74"/>
      <c r="J213" s="75" t="n">
        <v>225</v>
      </c>
      <c r="K213" s="77"/>
      <c r="L213" s="77" t="n">
        <v>-26</v>
      </c>
      <c r="M213" s="95"/>
      <c r="N213" s="79" t="n">
        <f aca="false">IF(L213/$R$212*D213&gt;=0,L213/$R$212*D213,"-")</f>
        <v>0.886073619631902</v>
      </c>
      <c r="O213" s="69"/>
    </row>
    <row r="214" customFormat="false" ht="12.75" hidden="false" customHeight="false" outlineLevel="0" collapsed="false">
      <c r="A214" s="60"/>
      <c r="B214" s="30" t="s">
        <v>119</v>
      </c>
      <c r="C214" s="61"/>
      <c r="D214" s="72" t="n">
        <v>99.99</v>
      </c>
      <c r="E214" s="30"/>
      <c r="F214" s="73" t="n">
        <f aca="false">J214+L214</f>
        <v>2641</v>
      </c>
      <c r="G214" s="73"/>
      <c r="H214" s="74" t="n">
        <f aca="false">F214*D214/100</f>
        <v>2640.7359</v>
      </c>
      <c r="I214" s="74"/>
      <c r="J214" s="75" t="n">
        <v>2703</v>
      </c>
      <c r="K214" s="76"/>
      <c r="L214" s="77" t="n">
        <v>-62</v>
      </c>
      <c r="M214" s="78"/>
      <c r="N214" s="79" t="n">
        <f aca="false">IF(L214/$R$212*D214&gt;=0,L214/$R$212*D214,"-")</f>
        <v>2.11294478527607</v>
      </c>
      <c r="O214" s="69"/>
    </row>
    <row r="215" customFormat="false" ht="12.75" hidden="false" customHeight="false" outlineLevel="0" collapsed="false">
      <c r="A215" s="60"/>
      <c r="B215" s="30" t="s">
        <v>120</v>
      </c>
      <c r="C215" s="61"/>
      <c r="D215" s="72" t="n">
        <v>99.9999</v>
      </c>
      <c r="E215" s="30"/>
      <c r="F215" s="73" t="n">
        <f aca="false">J215+L215</f>
        <v>4907</v>
      </c>
      <c r="G215" s="73"/>
      <c r="H215" s="74" t="n">
        <f aca="false">F215*D215/100</f>
        <v>4906.995093</v>
      </c>
      <c r="I215" s="74"/>
      <c r="J215" s="75" t="n">
        <v>4734</v>
      </c>
      <c r="K215" s="76"/>
      <c r="L215" s="77" t="n">
        <v>173</v>
      </c>
      <c r="M215" s="78"/>
      <c r="N215" s="79" t="str">
        <f aca="false">IF(L215/$R$212*D215&gt;=0,L215/$R$212*D215,"-")</f>
        <v>-</v>
      </c>
      <c r="O215" s="69"/>
    </row>
    <row r="216" customFormat="false" ht="12.75" hidden="false" customHeight="false" outlineLevel="0" collapsed="false">
      <c r="A216" s="60"/>
      <c r="B216" s="30" t="s">
        <v>121</v>
      </c>
      <c r="C216" s="61"/>
      <c r="D216" s="72" t="n">
        <v>99</v>
      </c>
      <c r="E216" s="30"/>
      <c r="F216" s="73" t="n">
        <f aca="false">J216+L216</f>
        <v>865</v>
      </c>
      <c r="G216" s="95"/>
      <c r="H216" s="74" t="n">
        <f aca="false">F216*D216/100</f>
        <v>856.35</v>
      </c>
      <c r="I216" s="74"/>
      <c r="J216" s="75" t="n">
        <v>883</v>
      </c>
      <c r="K216" s="77"/>
      <c r="L216" s="77" t="n">
        <v>-18</v>
      </c>
      <c r="M216" s="78"/>
      <c r="N216" s="79" t="n">
        <f aca="false">IF(L216/$R$212*D216&gt;=0,L216/$R$212*D216,"-")</f>
        <v>0.607361963190184</v>
      </c>
      <c r="O216" s="69"/>
    </row>
    <row r="217" customFormat="false" ht="12.75" hidden="false" customHeight="false" outlineLevel="0" collapsed="false">
      <c r="A217" s="60"/>
      <c r="B217" s="30" t="s">
        <v>26</v>
      </c>
      <c r="C217" s="62"/>
      <c r="D217" s="72" t="n">
        <v>8.7188</v>
      </c>
      <c r="E217" s="30"/>
      <c r="F217" s="73" t="n">
        <f aca="false">J217+L217</f>
        <v>3459</v>
      </c>
      <c r="G217" s="73"/>
      <c r="H217" s="74" t="n">
        <f aca="false">F217*D217/100</f>
        <v>301.583292</v>
      </c>
      <c r="I217" s="74"/>
      <c r="J217" s="75" t="n">
        <f aca="false">J15</f>
        <v>4355</v>
      </c>
      <c r="K217" s="76"/>
      <c r="L217" s="77" t="n">
        <f aca="false">L15</f>
        <v>-896</v>
      </c>
      <c r="M217" s="78"/>
      <c r="N217" s="79" t="n">
        <f aca="false">IF(L217/$R$212*D217&gt;=0,L217/$R$212*D217,"-")</f>
        <v>2.66259195637355</v>
      </c>
      <c r="O217" s="69"/>
    </row>
    <row r="218" customFormat="false" ht="12.75" hidden="false" customHeight="false" outlineLevel="0" collapsed="false">
      <c r="A218" s="60"/>
      <c r="B218" s="30" t="s">
        <v>24</v>
      </c>
      <c r="C218" s="62"/>
      <c r="D218" s="72" t="n">
        <v>3.9096</v>
      </c>
      <c r="E218" s="30"/>
      <c r="F218" s="73" t="n">
        <f aca="false">J218+L218</f>
        <v>463</v>
      </c>
      <c r="G218" s="73"/>
      <c r="H218" s="74" t="n">
        <f aca="false">F218*D218/100</f>
        <v>18.101448</v>
      </c>
      <c r="I218" s="74"/>
      <c r="J218" s="75" t="n">
        <f aca="false">J13</f>
        <v>469</v>
      </c>
      <c r="K218" s="76"/>
      <c r="L218" s="77" t="n">
        <f aca="false">L13</f>
        <v>-6</v>
      </c>
      <c r="M218" s="78"/>
      <c r="N218" s="79" t="n">
        <f aca="false">IF(L218/$R$212*D218&gt;=0,L218/$R$212*D218,"-")</f>
        <v>0.00799509202453988</v>
      </c>
      <c r="O218" s="69"/>
      <c r="R218" s="80"/>
    </row>
    <row r="219" customFormat="false" ht="12.75" hidden="false" customHeight="false" outlineLevel="0" collapsed="false">
      <c r="A219" s="60"/>
      <c r="B219" s="30" t="s">
        <v>25</v>
      </c>
      <c r="C219" s="62"/>
      <c r="D219" s="72" t="n">
        <v>2.5012</v>
      </c>
      <c r="E219" s="30"/>
      <c r="F219" s="73" t="n">
        <f aca="false">J219+L219</f>
        <v>2926</v>
      </c>
      <c r="G219" s="73"/>
      <c r="H219" s="74" t="n">
        <f aca="false">F219*D219/100</f>
        <v>73.185112</v>
      </c>
      <c r="I219" s="74"/>
      <c r="J219" s="75" t="n">
        <f aca="false">J14</f>
        <v>2458</v>
      </c>
      <c r="K219" s="76"/>
      <c r="L219" s="77" t="n">
        <f aca="false">L14</f>
        <v>468</v>
      </c>
      <c r="M219" s="78"/>
      <c r="N219" s="79" t="str">
        <f aca="false">IF(L219/$R$212*D219&gt;=0,L219/$R$212*D219,"-")</f>
        <v>-</v>
      </c>
      <c r="O219" s="69"/>
      <c r="R219" s="80"/>
    </row>
    <row r="220" customFormat="false" ht="12.75" hidden="false" customHeight="false" outlineLevel="0" collapsed="false">
      <c r="A220" s="60"/>
      <c r="B220" s="30" t="s">
        <v>38</v>
      </c>
      <c r="C220" s="62"/>
      <c r="D220" s="72" t="n">
        <v>12.9032</v>
      </c>
      <c r="E220" s="30"/>
      <c r="F220" s="73" t="n">
        <f aca="false">J220+L220</f>
        <v>709</v>
      </c>
      <c r="G220" s="73"/>
      <c r="H220" s="74" t="n">
        <f aca="false">F220*D220/100</f>
        <v>91.483688</v>
      </c>
      <c r="I220" s="74"/>
      <c r="J220" s="75" t="n">
        <f aca="false">+J190</f>
        <v>885</v>
      </c>
      <c r="K220" s="76"/>
      <c r="L220" s="77" t="n">
        <f aca="false">+L190</f>
        <v>-176</v>
      </c>
      <c r="M220" s="78"/>
      <c r="N220" s="79" t="n">
        <f aca="false">IF(L220/$R$212*D220&gt;=0,L220/$R$212*D220,"-")</f>
        <v>0.774016087252897</v>
      </c>
      <c r="O220" s="69"/>
      <c r="R220" s="80"/>
    </row>
    <row r="221" customFormat="false" ht="12.75" hidden="false" customHeight="false" outlineLevel="0" collapsed="false">
      <c r="A221" s="60"/>
      <c r="B221" s="30"/>
      <c r="C221" s="62"/>
      <c r="D221" s="82"/>
      <c r="E221" s="0"/>
      <c r="F221" s="73"/>
      <c r="G221" s="73"/>
      <c r="H221" s="74"/>
      <c r="I221" s="74"/>
      <c r="J221" s="66"/>
      <c r="K221" s="81"/>
      <c r="L221" s="83"/>
      <c r="M221" s="78"/>
      <c r="N221" s="84"/>
      <c r="O221" s="69"/>
      <c r="R221" s="80"/>
    </row>
    <row r="222" customFormat="false" ht="12.75" hidden="false" customHeight="false" outlineLevel="0" collapsed="false">
      <c r="A222" s="60"/>
      <c r="B222" s="61" t="s">
        <v>122</v>
      </c>
      <c r="C222" s="61"/>
      <c r="D222" s="82"/>
      <c r="E222" s="30"/>
      <c r="F222" s="73"/>
      <c r="G222" s="73"/>
      <c r="H222" s="74"/>
      <c r="I222" s="74"/>
      <c r="J222" s="66"/>
      <c r="K222" s="81"/>
      <c r="L222" s="83"/>
      <c r="M222" s="73"/>
      <c r="N222" s="84"/>
      <c r="O222" s="118"/>
      <c r="R222" s="80" t="n">
        <v>834</v>
      </c>
    </row>
    <row r="223" s="39" customFormat="true" ht="12.75" hidden="false" customHeight="false" outlineLevel="0" collapsed="false">
      <c r="A223" s="28"/>
      <c r="B223" s="86" t="s">
        <v>28</v>
      </c>
      <c r="C223" s="62"/>
      <c r="D223" s="72" t="n">
        <v>2.6316</v>
      </c>
      <c r="E223" s="30"/>
      <c r="F223" s="73" t="n">
        <f aca="false">J223+L223</f>
        <v>415</v>
      </c>
      <c r="G223" s="73"/>
      <c r="H223" s="74" t="n">
        <f aca="false">F223*D223/100</f>
        <v>10.92114</v>
      </c>
      <c r="I223" s="74"/>
      <c r="J223" s="75" t="n">
        <f aca="false">J18</f>
        <v>377</v>
      </c>
      <c r="K223" s="76"/>
      <c r="L223" s="77" t="n">
        <f aca="false">L18</f>
        <v>38</v>
      </c>
      <c r="M223" s="78"/>
      <c r="N223" s="79" t="n">
        <f aca="false">IF(L223/$R$222*D223&gt;=0,L223/$R$222*D223,"-")</f>
        <v>0.119905035971223</v>
      </c>
      <c r="O223" s="69"/>
      <c r="P223" s="0"/>
      <c r="R223" s="80"/>
    </row>
    <row r="224" customFormat="false" ht="12.75" hidden="false" customHeight="false" outlineLevel="0" collapsed="false">
      <c r="A224" s="60"/>
      <c r="B224" s="30"/>
      <c r="C224" s="62"/>
      <c r="D224" s="82"/>
      <c r="E224" s="0"/>
      <c r="F224" s="73"/>
      <c r="G224" s="73"/>
      <c r="H224" s="74"/>
      <c r="I224" s="74"/>
      <c r="J224" s="98"/>
      <c r="K224" s="76"/>
      <c r="L224" s="98"/>
      <c r="M224" s="78"/>
      <c r="N224" s="84"/>
      <c r="O224" s="69"/>
      <c r="R224" s="80"/>
    </row>
    <row r="225" customFormat="false" ht="12.75" hidden="false" customHeight="false" outlineLevel="0" collapsed="false">
      <c r="A225" s="60"/>
      <c r="B225" s="61" t="s">
        <v>123</v>
      </c>
      <c r="C225" s="62"/>
      <c r="D225" s="82"/>
      <c r="E225" s="30"/>
      <c r="F225" s="73"/>
      <c r="G225" s="73"/>
      <c r="H225" s="74"/>
      <c r="I225" s="74"/>
      <c r="J225" s="98"/>
      <c r="K225" s="76"/>
      <c r="L225" s="98"/>
      <c r="M225" s="78"/>
      <c r="N225" s="84"/>
      <c r="O225" s="69"/>
      <c r="R225" s="80" t="n">
        <v>71</v>
      </c>
    </row>
    <row r="226" customFormat="false" ht="12.75" hidden="false" customHeight="false" outlineLevel="0" collapsed="false">
      <c r="A226" s="60"/>
      <c r="B226" s="30" t="s">
        <v>24</v>
      </c>
      <c r="C226" s="62"/>
      <c r="D226" s="72" t="n">
        <v>1.4389</v>
      </c>
      <c r="E226" s="0"/>
      <c r="F226" s="73" t="n">
        <f aca="false">J226+L226</f>
        <v>463</v>
      </c>
      <c r="G226" s="73"/>
      <c r="H226" s="74" t="n">
        <f aca="false">F226*D226/100</f>
        <v>6.662107</v>
      </c>
      <c r="I226" s="74"/>
      <c r="J226" s="75" t="n">
        <f aca="false">J13</f>
        <v>469</v>
      </c>
      <c r="K226" s="76"/>
      <c r="L226" s="77" t="n">
        <f aca="false">L13</f>
        <v>-6</v>
      </c>
      <c r="M226" s="78"/>
      <c r="N226" s="87" t="str">
        <f aca="false">IF(L226/$R$225*D226&gt;=0,L226/$R$225*D226,"-")</f>
        <v>-</v>
      </c>
      <c r="O226" s="69"/>
      <c r="R226" s="80"/>
    </row>
    <row r="227" customFormat="false" ht="12.75" hidden="false" customHeight="false" outlineLevel="0" collapsed="false">
      <c r="A227" s="60"/>
      <c r="B227" s="30" t="s">
        <v>26</v>
      </c>
      <c r="C227" s="62"/>
      <c r="D227" s="72" t="n">
        <v>0</v>
      </c>
      <c r="E227" s="30"/>
      <c r="F227" s="73" t="n">
        <f aca="false">J227+L227</f>
        <v>3459</v>
      </c>
      <c r="G227" s="73"/>
      <c r="H227" s="74" t="n">
        <f aca="false">F227*D227/100</f>
        <v>0</v>
      </c>
      <c r="I227" s="74"/>
      <c r="J227" s="75" t="n">
        <f aca="false">+J15</f>
        <v>4355</v>
      </c>
      <c r="K227" s="76"/>
      <c r="L227" s="77" t="n">
        <f aca="false">+L15</f>
        <v>-896</v>
      </c>
      <c r="M227" s="78"/>
      <c r="N227" s="79" t="n">
        <f aca="false">IF(L227/$R$225*D227&gt;=0,L227/$R$225*D227,"-")</f>
        <v>-0</v>
      </c>
      <c r="O227" s="69"/>
    </row>
    <row r="228" customFormat="false" ht="12.75" hidden="false" customHeight="false" outlineLevel="0" collapsed="false">
      <c r="A228" s="60"/>
      <c r="B228" s="30"/>
      <c r="C228" s="62"/>
      <c r="D228" s="82"/>
      <c r="E228" s="0"/>
      <c r="F228" s="73"/>
      <c r="G228" s="73"/>
      <c r="H228" s="74"/>
      <c r="I228" s="74"/>
      <c r="J228" s="98"/>
      <c r="K228" s="76"/>
      <c r="L228" s="98"/>
      <c r="M228" s="78"/>
      <c r="N228" s="84"/>
      <c r="O228" s="69"/>
      <c r="R228" s="80"/>
    </row>
    <row r="229" customFormat="false" ht="12.75" hidden="false" customHeight="false" outlineLevel="0" collapsed="false">
      <c r="A229" s="60"/>
      <c r="B229" s="61" t="s">
        <v>124</v>
      </c>
      <c r="C229" s="62"/>
      <c r="D229" s="82"/>
      <c r="E229" s="0"/>
      <c r="F229" s="73"/>
      <c r="G229" s="73"/>
      <c r="H229" s="74"/>
      <c r="I229" s="74"/>
      <c r="J229" s="98"/>
      <c r="K229" s="76"/>
      <c r="L229" s="98"/>
      <c r="M229" s="78"/>
      <c r="N229" s="84"/>
      <c r="O229" s="69"/>
      <c r="R229" s="80" t="n">
        <v>269</v>
      </c>
    </row>
    <row r="230" customFormat="false" ht="12.75" hidden="false" customHeight="false" outlineLevel="0" collapsed="false">
      <c r="A230" s="60"/>
      <c r="B230" s="86" t="s">
        <v>28</v>
      </c>
      <c r="C230" s="62"/>
      <c r="D230" s="72" t="n">
        <v>2.6316</v>
      </c>
      <c r="E230" s="0"/>
      <c r="F230" s="73" t="n">
        <f aca="false">J230+L230</f>
        <v>415</v>
      </c>
      <c r="G230" s="73"/>
      <c r="H230" s="74" t="n">
        <f aca="false">F230*D230/100</f>
        <v>10.92114</v>
      </c>
      <c r="I230" s="74"/>
      <c r="J230" s="75" t="n">
        <f aca="false">J18</f>
        <v>377</v>
      </c>
      <c r="K230" s="76"/>
      <c r="L230" s="77" t="n">
        <f aca="false">L18</f>
        <v>38</v>
      </c>
      <c r="M230" s="78"/>
      <c r="N230" s="79" t="n">
        <f aca="false">IF(L230/$R$229*D230&gt;=0,L230/$R$229*D230,"-")</f>
        <v>0.371750185873606</v>
      </c>
      <c r="O230" s="69"/>
      <c r="R230" s="80"/>
    </row>
    <row r="231" s="39" customFormat="true" ht="12.75" hidden="false" customHeight="false" outlineLevel="0" collapsed="false">
      <c r="A231" s="28"/>
      <c r="B231" s="30" t="s">
        <v>24</v>
      </c>
      <c r="C231" s="62"/>
      <c r="D231" s="72" t="n">
        <v>0.9681</v>
      </c>
      <c r="E231" s="0"/>
      <c r="F231" s="73" t="n">
        <f aca="false">J231+L231</f>
        <v>463</v>
      </c>
      <c r="G231" s="73"/>
      <c r="H231" s="74" t="n">
        <f aca="false">F231*D231/100</f>
        <v>4.482303</v>
      </c>
      <c r="I231" s="74"/>
      <c r="J231" s="75" t="n">
        <f aca="false">J13</f>
        <v>469</v>
      </c>
      <c r="K231" s="76"/>
      <c r="L231" s="77" t="n">
        <f aca="false">L13</f>
        <v>-6</v>
      </c>
      <c r="M231" s="78"/>
      <c r="N231" s="79" t="str">
        <f aca="false">IF(L231/$R$229*D231&gt;=0,L231/$R$229*D231,"-")</f>
        <v>-</v>
      </c>
      <c r="O231" s="69"/>
      <c r="P231" s="0"/>
      <c r="R231" s="80"/>
    </row>
    <row r="232" s="39" customFormat="true" ht="12.75" hidden="false" customHeight="false" outlineLevel="0" collapsed="false">
      <c r="A232" s="28"/>
      <c r="B232" s="86"/>
      <c r="C232" s="62"/>
      <c r="D232" s="82"/>
      <c r="E232" s="0"/>
      <c r="F232" s="73"/>
      <c r="G232" s="73"/>
      <c r="H232" s="74"/>
      <c r="I232" s="74"/>
      <c r="J232" s="98"/>
      <c r="K232" s="76"/>
      <c r="L232" s="77"/>
      <c r="M232" s="78"/>
      <c r="N232" s="84"/>
      <c r="O232" s="69"/>
      <c r="P232" s="0"/>
      <c r="R232" s="80"/>
    </row>
    <row r="233" customFormat="false" ht="12.75" hidden="false" customHeight="false" outlineLevel="0" collapsed="false">
      <c r="A233" s="60"/>
      <c r="B233" s="61" t="s">
        <v>125</v>
      </c>
      <c r="C233" s="62"/>
      <c r="D233" s="82"/>
      <c r="E233" s="0"/>
      <c r="F233" s="73"/>
      <c r="G233" s="73"/>
      <c r="H233" s="74"/>
      <c r="I233" s="74"/>
      <c r="J233" s="98"/>
      <c r="K233" s="76"/>
      <c r="L233" s="77"/>
      <c r="M233" s="78"/>
      <c r="N233" s="84"/>
      <c r="O233" s="69"/>
      <c r="R233" s="80" t="n">
        <v>1490</v>
      </c>
    </row>
    <row r="234" s="39" customFormat="true" ht="12.75" hidden="false" customHeight="false" outlineLevel="0" collapsed="false">
      <c r="A234" s="28"/>
      <c r="B234" s="86" t="s">
        <v>28</v>
      </c>
      <c r="C234" s="62"/>
      <c r="D234" s="72" t="n">
        <v>2.6316</v>
      </c>
      <c r="E234" s="0"/>
      <c r="F234" s="73" t="n">
        <f aca="false">J234+L234</f>
        <v>415</v>
      </c>
      <c r="G234" s="73"/>
      <c r="H234" s="74" t="n">
        <f aca="false">F234*D234/100</f>
        <v>10.92114</v>
      </c>
      <c r="I234" s="74"/>
      <c r="J234" s="75" t="n">
        <f aca="false">J18</f>
        <v>377</v>
      </c>
      <c r="K234" s="76"/>
      <c r="L234" s="77" t="n">
        <f aca="false">L18</f>
        <v>38</v>
      </c>
      <c r="M234" s="78"/>
      <c r="N234" s="79" t="n">
        <f aca="false">IF(L234/$R$233*D234&gt;=0,L234/$R$233*D234,"-")</f>
        <v>0.0671146308724832</v>
      </c>
      <c r="O234" s="69"/>
      <c r="P234" s="0"/>
      <c r="R234" s="80"/>
    </row>
    <row r="235" customFormat="false" ht="12.75" hidden="false" customHeight="false" outlineLevel="0" collapsed="false">
      <c r="A235" s="60"/>
      <c r="B235" s="30"/>
      <c r="C235" s="62"/>
      <c r="D235" s="82"/>
      <c r="E235" s="0"/>
      <c r="F235" s="73"/>
      <c r="G235" s="73"/>
      <c r="H235" s="74"/>
      <c r="I235" s="74"/>
      <c r="J235" s="98"/>
      <c r="K235" s="76"/>
      <c r="L235" s="77"/>
      <c r="M235" s="78"/>
      <c r="N235" s="84"/>
      <c r="O235" s="69"/>
      <c r="R235" s="80"/>
    </row>
    <row r="236" customFormat="false" ht="12.75" hidden="false" customHeight="false" outlineLevel="0" collapsed="false">
      <c r="A236" s="60"/>
      <c r="B236" s="61" t="s">
        <v>126</v>
      </c>
      <c r="C236" s="62"/>
      <c r="D236" s="82"/>
      <c r="E236" s="0"/>
      <c r="F236" s="73"/>
      <c r="G236" s="73"/>
      <c r="H236" s="74"/>
      <c r="I236" s="74"/>
      <c r="J236" s="98"/>
      <c r="K236" s="76"/>
      <c r="L236" s="77"/>
      <c r="M236" s="78"/>
      <c r="N236" s="84"/>
      <c r="O236" s="69"/>
      <c r="R236" s="80" t="n">
        <v>4236</v>
      </c>
    </row>
    <row r="237" customFormat="false" ht="12.75" hidden="false" customHeight="false" outlineLevel="0" collapsed="false">
      <c r="A237" s="60"/>
      <c r="B237" s="30" t="s">
        <v>24</v>
      </c>
      <c r="C237" s="62"/>
      <c r="D237" s="72" t="n">
        <v>1.2908</v>
      </c>
      <c r="E237" s="30"/>
      <c r="F237" s="73" t="n">
        <f aca="false">J237+L237</f>
        <v>463</v>
      </c>
      <c r="G237" s="73"/>
      <c r="H237" s="74" t="n">
        <f aca="false">F237*D237/100</f>
        <v>5.976404</v>
      </c>
      <c r="I237" s="74"/>
      <c r="J237" s="75" t="n">
        <f aca="false">J13</f>
        <v>469</v>
      </c>
      <c r="K237" s="76"/>
      <c r="L237" s="77" t="n">
        <f aca="false">L13</f>
        <v>-6</v>
      </c>
      <c r="M237" s="78"/>
      <c r="N237" s="79" t="str">
        <f aca="false">IF(L237/$R$236*D237&gt;=0,L237/$R$236*D237,"-")</f>
        <v>-</v>
      </c>
      <c r="O237" s="69"/>
      <c r="R237" s="80"/>
    </row>
    <row r="238" customFormat="false" ht="12.75" hidden="false" customHeight="false" outlineLevel="0" collapsed="false">
      <c r="A238" s="60"/>
      <c r="B238" s="30" t="s">
        <v>25</v>
      </c>
      <c r="C238" s="62"/>
      <c r="D238" s="72" t="n">
        <v>0.0016</v>
      </c>
      <c r="E238" s="0"/>
      <c r="F238" s="73" t="n">
        <f aca="false">J238+L238</f>
        <v>2926</v>
      </c>
      <c r="G238" s="73"/>
      <c r="H238" s="74" t="n">
        <f aca="false">F238*D238/100</f>
        <v>0.046816</v>
      </c>
      <c r="I238" s="74"/>
      <c r="J238" s="75" t="n">
        <f aca="false">J14</f>
        <v>2458</v>
      </c>
      <c r="K238" s="76"/>
      <c r="L238" s="77" t="n">
        <f aca="false">L14</f>
        <v>468</v>
      </c>
      <c r="M238" s="78"/>
      <c r="N238" s="79" t="n">
        <f aca="false">IF(L238/$R$236*D238&gt;=0,L238/$R$236*D238,"-")</f>
        <v>0.000176770538243626</v>
      </c>
      <c r="O238" s="69"/>
      <c r="R238" s="80"/>
    </row>
    <row r="239" customFormat="false" ht="12.75" hidden="false" customHeight="false" outlineLevel="0" collapsed="false">
      <c r="A239" s="60"/>
      <c r="B239" s="30" t="s">
        <v>26</v>
      </c>
      <c r="C239" s="62"/>
      <c r="D239" s="72" t="n">
        <v>0</v>
      </c>
      <c r="E239" s="0"/>
      <c r="F239" s="73" t="n">
        <f aca="false">J239+L239</f>
        <v>3459</v>
      </c>
      <c r="G239" s="73"/>
      <c r="H239" s="74" t="n">
        <f aca="false">F239*D239/100</f>
        <v>0</v>
      </c>
      <c r="I239" s="74"/>
      <c r="J239" s="75" t="n">
        <f aca="false">J15</f>
        <v>4355</v>
      </c>
      <c r="K239" s="76"/>
      <c r="L239" s="77" t="n">
        <f aca="false">L15</f>
        <v>-896</v>
      </c>
      <c r="M239" s="78"/>
      <c r="N239" s="79" t="n">
        <f aca="false">IF(L239/$R$236*D239&gt;=0,L239/$R$236*D239,"-")</f>
        <v>-0</v>
      </c>
      <c r="O239" s="69"/>
      <c r="R239" s="80"/>
    </row>
    <row r="240" customFormat="false" ht="12.75" hidden="false" customHeight="false" outlineLevel="0" collapsed="false">
      <c r="A240" s="60"/>
      <c r="B240" s="61"/>
      <c r="C240" s="62"/>
      <c r="D240" s="82"/>
      <c r="E240" s="0"/>
      <c r="F240" s="73"/>
      <c r="G240" s="73"/>
      <c r="H240" s="74"/>
      <c r="I240" s="74"/>
      <c r="J240" s="98"/>
      <c r="K240" s="76"/>
      <c r="L240" s="98"/>
      <c r="M240" s="78"/>
      <c r="N240" s="84"/>
      <c r="O240" s="69"/>
      <c r="R240" s="80"/>
    </row>
    <row r="241" customFormat="false" ht="12.75" hidden="false" customHeight="false" outlineLevel="0" collapsed="false">
      <c r="A241" s="60"/>
      <c r="B241" s="61" t="s">
        <v>127</v>
      </c>
      <c r="C241" s="62"/>
      <c r="D241" s="82"/>
      <c r="E241" s="30"/>
      <c r="F241" s="73"/>
      <c r="G241" s="73"/>
      <c r="H241" s="74"/>
      <c r="I241" s="74"/>
      <c r="J241" s="98"/>
      <c r="K241" s="76"/>
      <c r="L241" s="98"/>
      <c r="M241" s="78"/>
      <c r="N241" s="84"/>
      <c r="O241" s="69"/>
      <c r="R241" s="80" t="n">
        <v>527</v>
      </c>
    </row>
    <row r="242" customFormat="false" ht="12.75" hidden="false" customHeight="false" outlineLevel="0" collapsed="false">
      <c r="A242" s="60"/>
      <c r="B242" s="30" t="s">
        <v>24</v>
      </c>
      <c r="C242" s="62"/>
      <c r="D242" s="72" t="n">
        <v>2.2181</v>
      </c>
      <c r="E242" s="30"/>
      <c r="F242" s="73" t="n">
        <f aca="false">J242+L242</f>
        <v>463</v>
      </c>
      <c r="G242" s="73"/>
      <c r="H242" s="74" t="n">
        <f aca="false">F242*D242/100</f>
        <v>10.269803</v>
      </c>
      <c r="I242" s="74"/>
      <c r="J242" s="75" t="n">
        <f aca="false">J13</f>
        <v>469</v>
      </c>
      <c r="K242" s="76"/>
      <c r="L242" s="77" t="n">
        <f aca="false">L13</f>
        <v>-6</v>
      </c>
      <c r="M242" s="78"/>
      <c r="N242" s="79" t="str">
        <f aca="false">IF(L242/$R$241*D242&gt;=0,L242/$R$241*D242,"-")</f>
        <v>-</v>
      </c>
      <c r="O242" s="69"/>
      <c r="R242" s="80"/>
    </row>
    <row r="243" customFormat="false" ht="12.75" hidden="false" customHeight="false" outlineLevel="0" collapsed="false">
      <c r="A243" s="60"/>
      <c r="B243" s="30" t="s">
        <v>114</v>
      </c>
      <c r="C243" s="62"/>
      <c r="D243" s="72" t="n">
        <v>0.0016</v>
      </c>
      <c r="E243" s="30"/>
      <c r="F243" s="73" t="n">
        <f aca="false">J243+L243</f>
        <v>2926</v>
      </c>
      <c r="G243" s="73"/>
      <c r="H243" s="74" t="n">
        <f aca="false">F243*D243/100</f>
        <v>0.046816</v>
      </c>
      <c r="I243" s="74"/>
      <c r="J243" s="75" t="n">
        <f aca="false">J14</f>
        <v>2458</v>
      </c>
      <c r="K243" s="76"/>
      <c r="L243" s="77" t="n">
        <f aca="false">L14</f>
        <v>468</v>
      </c>
      <c r="M243" s="78"/>
      <c r="N243" s="79" t="n">
        <f aca="false">IF(L243/$R$241*D243&gt;=0,L243/$R$241*D243,"-")</f>
        <v>0.00142087286527514</v>
      </c>
      <c r="O243" s="69"/>
      <c r="R243" s="80"/>
    </row>
    <row r="244" customFormat="false" ht="12.75" hidden="false" customHeight="false" outlineLevel="0" collapsed="false">
      <c r="A244" s="60"/>
      <c r="B244" s="30" t="s">
        <v>26</v>
      </c>
      <c r="C244" s="62"/>
      <c r="D244" s="72" t="n">
        <v>0.0001</v>
      </c>
      <c r="E244" s="30"/>
      <c r="F244" s="73" t="n">
        <f aca="false">J244+L244</f>
        <v>3459</v>
      </c>
      <c r="G244" s="73"/>
      <c r="H244" s="74" t="n">
        <f aca="false">F244*D244/100</f>
        <v>0.003459</v>
      </c>
      <c r="I244" s="74"/>
      <c r="J244" s="75" t="n">
        <f aca="false">J15</f>
        <v>4355</v>
      </c>
      <c r="K244" s="76"/>
      <c r="L244" s="77" t="n">
        <f aca="false">L15</f>
        <v>-896</v>
      </c>
      <c r="M244" s="78"/>
      <c r="N244" s="79" t="str">
        <f aca="false">IF(L244/$R$241*D244&gt;=0,L244/$R$241*D244,"-")</f>
        <v>-</v>
      </c>
      <c r="O244" s="69"/>
      <c r="R244" s="80"/>
    </row>
    <row r="245" customFormat="false" ht="12.75" hidden="false" customHeight="false" outlineLevel="0" collapsed="false">
      <c r="A245" s="60"/>
      <c r="B245" s="30" t="s">
        <v>128</v>
      </c>
      <c r="C245" s="62"/>
      <c r="D245" s="72" t="n">
        <v>99.9</v>
      </c>
      <c r="E245" s="30"/>
      <c r="F245" s="73" t="n">
        <f aca="false">J245+L245</f>
        <v>355</v>
      </c>
      <c r="G245" s="73"/>
      <c r="H245" s="74" t="n">
        <f aca="false">F245*D245/100</f>
        <v>354.645</v>
      </c>
      <c r="I245" s="74"/>
      <c r="J245" s="75" t="n">
        <f aca="false">355-433</f>
        <v>-78</v>
      </c>
      <c r="K245" s="76"/>
      <c r="L245" s="77" t="n">
        <v>433</v>
      </c>
      <c r="M245" s="78"/>
      <c r="N245" s="79" t="n">
        <f aca="false">IF(L245/$R$241*D245&gt;=0,L245/$R$241*D245,"-")</f>
        <v>82.0810246679317</v>
      </c>
      <c r="O245" s="69"/>
      <c r="R245" s="80"/>
    </row>
    <row r="246" customFormat="false" ht="12.75" hidden="false" customHeight="false" outlineLevel="0" collapsed="false">
      <c r="A246" s="60"/>
      <c r="B246" s="30"/>
      <c r="C246" s="62"/>
      <c r="D246" s="82"/>
      <c r="E246" s="30"/>
      <c r="F246" s="73"/>
      <c r="G246" s="73"/>
      <c r="H246" s="74"/>
      <c r="I246" s="74"/>
      <c r="J246" s="97"/>
      <c r="K246" s="76"/>
      <c r="L246" s="98"/>
      <c r="M246" s="78"/>
      <c r="N246" s="84"/>
      <c r="O246" s="69"/>
      <c r="R246" s="80"/>
    </row>
    <row r="247" customFormat="false" ht="12.75" hidden="false" customHeight="false" outlineLevel="0" collapsed="false">
      <c r="A247" s="60"/>
      <c r="B247" s="61" t="s">
        <v>129</v>
      </c>
      <c r="C247" s="62"/>
      <c r="D247" s="82"/>
      <c r="E247" s="0"/>
      <c r="F247" s="73"/>
      <c r="G247" s="73"/>
      <c r="H247" s="74"/>
      <c r="I247" s="74"/>
      <c r="J247" s="98"/>
      <c r="K247" s="76"/>
      <c r="L247" s="98"/>
      <c r="M247" s="78"/>
      <c r="N247" s="84"/>
      <c r="O247" s="69"/>
      <c r="R247" s="80" t="n">
        <v>0.1</v>
      </c>
    </row>
    <row r="248" customFormat="false" ht="12.75" hidden="false" customHeight="false" outlineLevel="0" collapsed="false">
      <c r="A248" s="60"/>
      <c r="B248" s="30" t="s">
        <v>25</v>
      </c>
      <c r="C248" s="62"/>
      <c r="D248" s="72" t="n">
        <v>0.0016</v>
      </c>
      <c r="E248" s="0"/>
      <c r="F248" s="73" t="n">
        <f aca="false">J248+L248</f>
        <v>2926</v>
      </c>
      <c r="G248" s="73"/>
      <c r="H248" s="74" t="n">
        <f aca="false">F248*D248/100</f>
        <v>0.046816</v>
      </c>
      <c r="I248" s="74"/>
      <c r="J248" s="75" t="n">
        <f aca="false">J14</f>
        <v>2458</v>
      </c>
      <c r="K248" s="76"/>
      <c r="L248" s="77" t="n">
        <f aca="false">L14</f>
        <v>468</v>
      </c>
      <c r="M248" s="78"/>
      <c r="N248" s="79" t="n">
        <f aca="false">IF(L248/$R$247*D248&gt;=0,L248/$R$247*D248,"-")</f>
        <v>7.488</v>
      </c>
      <c r="O248" s="69"/>
      <c r="R248" s="80"/>
    </row>
    <row r="249" customFormat="false" ht="12.75" hidden="false" customHeight="false" outlineLevel="0" collapsed="false">
      <c r="A249" s="60"/>
      <c r="B249" s="30" t="s">
        <v>26</v>
      </c>
      <c r="C249" s="62"/>
      <c r="D249" s="72" t="n">
        <v>0.0001</v>
      </c>
      <c r="E249" s="0"/>
      <c r="F249" s="73" t="n">
        <f aca="false">J249+L249</f>
        <v>3459</v>
      </c>
      <c r="G249" s="73"/>
      <c r="H249" s="74" t="n">
        <f aca="false">F249*D249/100</f>
        <v>0.003459</v>
      </c>
      <c r="I249" s="74"/>
      <c r="J249" s="75" t="n">
        <f aca="false">J15</f>
        <v>4355</v>
      </c>
      <c r="K249" s="76"/>
      <c r="L249" s="77" t="n">
        <f aca="false">L15</f>
        <v>-896</v>
      </c>
      <c r="M249" s="78"/>
      <c r="N249" s="79" t="str">
        <f aca="false">IF(L249/$R$247*D249&gt;=0,L249/$R$247*D249,"-")</f>
        <v>-</v>
      </c>
      <c r="O249" s="69"/>
      <c r="Q249" s="7"/>
      <c r="R249" s="80"/>
    </row>
    <row r="250" customFormat="false" ht="12.75" hidden="false" customHeight="false" outlineLevel="0" collapsed="false">
      <c r="A250" s="60"/>
      <c r="B250" s="61"/>
      <c r="C250" s="62"/>
      <c r="D250" s="82"/>
      <c r="E250" s="0"/>
      <c r="F250" s="73"/>
      <c r="G250" s="73"/>
      <c r="H250" s="74"/>
      <c r="I250" s="74"/>
      <c r="J250" s="98"/>
      <c r="K250" s="76"/>
      <c r="L250" s="77"/>
      <c r="M250" s="78"/>
      <c r="N250" s="84"/>
      <c r="O250" s="69"/>
      <c r="R250" s="80"/>
    </row>
    <row r="251" customFormat="false" ht="12.75" hidden="false" customHeight="false" outlineLevel="0" collapsed="false">
      <c r="A251" s="60"/>
      <c r="B251" s="61" t="s">
        <v>130</v>
      </c>
      <c r="C251" s="62"/>
      <c r="D251" s="82"/>
      <c r="E251" s="0"/>
      <c r="F251" s="73"/>
      <c r="G251" s="73"/>
      <c r="H251" s="74"/>
      <c r="I251" s="74"/>
      <c r="J251" s="98"/>
      <c r="K251" s="76"/>
      <c r="L251" s="77"/>
      <c r="M251" s="78"/>
      <c r="N251" s="84"/>
      <c r="O251" s="69"/>
      <c r="R251" s="80" t="n">
        <v>4322</v>
      </c>
    </row>
    <row r="252" s="39" customFormat="true" ht="12.75" hidden="false" customHeight="false" outlineLevel="0" collapsed="false">
      <c r="A252" s="28"/>
      <c r="B252" s="86" t="s">
        <v>28</v>
      </c>
      <c r="C252" s="62"/>
      <c r="D252" s="72" t="n">
        <v>2.6316</v>
      </c>
      <c r="E252" s="0"/>
      <c r="F252" s="73" t="n">
        <f aca="false">J252+L252</f>
        <v>415</v>
      </c>
      <c r="G252" s="73"/>
      <c r="H252" s="74" t="n">
        <f aca="false">F252*D252/100</f>
        <v>10.92114</v>
      </c>
      <c r="I252" s="74"/>
      <c r="J252" s="75" t="n">
        <f aca="false">J18</f>
        <v>377</v>
      </c>
      <c r="K252" s="76"/>
      <c r="L252" s="77" t="n">
        <f aca="false">L18</f>
        <v>38</v>
      </c>
      <c r="M252" s="78"/>
      <c r="N252" s="79" t="n">
        <f aca="false">IF(L252/$R$251*D252&gt;=0,L252/$R$251*D252,"-")</f>
        <v>0.023137621471541</v>
      </c>
      <c r="O252" s="69"/>
      <c r="P252" s="0"/>
      <c r="R252" s="80"/>
    </row>
    <row r="253" s="39" customFormat="true" ht="12.75" hidden="false" customHeight="false" outlineLevel="0" collapsed="false">
      <c r="A253" s="28"/>
      <c r="B253" s="30" t="s">
        <v>24</v>
      </c>
      <c r="C253" s="62"/>
      <c r="D253" s="72" t="n">
        <v>0.6454</v>
      </c>
      <c r="E253" s="30"/>
      <c r="F253" s="73" t="n">
        <f aca="false">J253+L253</f>
        <v>463</v>
      </c>
      <c r="G253" s="73"/>
      <c r="H253" s="74" t="n">
        <f aca="false">F253*D253/100</f>
        <v>2.988202</v>
      </c>
      <c r="I253" s="74"/>
      <c r="J253" s="75" t="n">
        <f aca="false">J13</f>
        <v>469</v>
      </c>
      <c r="K253" s="76"/>
      <c r="L253" s="77" t="n">
        <f aca="false">L13</f>
        <v>-6</v>
      </c>
      <c r="M253" s="78"/>
      <c r="N253" s="79" t="str">
        <f aca="false">IF(L253/$R$251*D253&gt;=0,L253/$R$251*D253,"-")</f>
        <v>-</v>
      </c>
      <c r="O253" s="69"/>
      <c r="P253" s="0"/>
      <c r="R253" s="80"/>
    </row>
    <row r="254" s="39" customFormat="true" ht="12.75" hidden="false" customHeight="false" outlineLevel="0" collapsed="false">
      <c r="A254" s="28"/>
      <c r="B254" s="30" t="s">
        <v>26</v>
      </c>
      <c r="C254" s="62"/>
      <c r="D254" s="72" t="n">
        <v>0.0001</v>
      </c>
      <c r="E254" s="0"/>
      <c r="F254" s="73" t="n">
        <f aca="false">J254+L254</f>
        <v>3459</v>
      </c>
      <c r="G254" s="73"/>
      <c r="H254" s="74" t="n">
        <f aca="false">F254*D254/100</f>
        <v>0.003459</v>
      </c>
      <c r="I254" s="74"/>
      <c r="J254" s="75" t="n">
        <f aca="false">J15</f>
        <v>4355</v>
      </c>
      <c r="K254" s="76"/>
      <c r="L254" s="77" t="n">
        <f aca="false">L15</f>
        <v>-896</v>
      </c>
      <c r="M254" s="78"/>
      <c r="N254" s="79" t="str">
        <f aca="false">IF(L254/$R$251*D254&gt;=0,L254/$R$251*D254,"-")</f>
        <v>-</v>
      </c>
      <c r="O254" s="69"/>
      <c r="P254" s="0"/>
      <c r="R254" s="80"/>
    </row>
    <row r="255" customFormat="false" ht="12" hidden="false" customHeight="true" outlineLevel="0" collapsed="false">
      <c r="A255" s="125"/>
      <c r="B255" s="43"/>
      <c r="C255" s="100"/>
      <c r="D255" s="146"/>
      <c r="E255" s="147"/>
      <c r="F255" s="102"/>
      <c r="G255" s="102"/>
      <c r="H255" s="102"/>
      <c r="I255" s="102"/>
      <c r="J255" s="45"/>
      <c r="K255" s="104"/>
      <c r="L255" s="105"/>
      <c r="M255" s="106"/>
      <c r="N255" s="148"/>
      <c r="O255" s="108"/>
      <c r="R255" s="149"/>
    </row>
    <row r="256" customFormat="false" ht="12" hidden="false" customHeight="true" outlineLevel="0" collapsed="false">
      <c r="A256" s="0" t="s">
        <v>65</v>
      </c>
      <c r="B256" s="30"/>
      <c r="C256" s="62"/>
      <c r="D256" s="150"/>
      <c r="E256" s="64"/>
      <c r="F256" s="73"/>
      <c r="G256" s="73"/>
      <c r="H256" s="73"/>
      <c r="I256" s="73"/>
      <c r="J256" s="66"/>
      <c r="K256" s="81"/>
      <c r="L256" s="83"/>
      <c r="M256" s="78"/>
      <c r="N256" s="114"/>
      <c r="O256" s="65"/>
      <c r="R256" s="151" t="n">
        <f aca="false">R11+R17+R20+R34+R212+R43+R55+R67+R79+R144+R95+R108+R117+R120+R123+R127+R133+R136+R158+R182+R192+R203+R207+R222+R225+R229+R233+R236+R198+R241+R247+R251</f>
        <v>218696.1</v>
      </c>
      <c r="S256" s="152" t="s">
        <v>131</v>
      </c>
      <c r="T256" s="0" t="s">
        <v>132</v>
      </c>
    </row>
    <row r="257" customFormat="false" ht="12.75" hidden="false" customHeight="false" outlineLevel="0" collapsed="false">
      <c r="C257" s="126"/>
      <c r="D257" s="153"/>
      <c r="E257" s="128"/>
      <c r="F257" s="144"/>
      <c r="G257" s="144"/>
      <c r="H257" s="144"/>
      <c r="I257" s="144"/>
      <c r="J257" s="66"/>
      <c r="K257" s="81"/>
      <c r="L257" s="83"/>
      <c r="M257" s="126"/>
      <c r="O257" s="144"/>
    </row>
    <row r="258" customFormat="false" ht="12.75" hidden="false" customHeight="false" outlineLevel="0" collapsed="false">
      <c r="C258" s="154"/>
      <c r="E258" s="0"/>
      <c r="J258" s="155" t="s">
        <v>133</v>
      </c>
      <c r="K258" s="81"/>
      <c r="L258" s="83" t="s">
        <v>134</v>
      </c>
      <c r="N258" s="0"/>
    </row>
    <row r="259" customFormat="false" ht="12.75" hidden="false" customHeight="false" outlineLevel="0" collapsed="false">
      <c r="B259" s="156"/>
      <c r="C259" s="157"/>
      <c r="D259" s="153"/>
      <c r="E259" s="128"/>
      <c r="F259" s="144"/>
      <c r="G259" s="144"/>
      <c r="H259" s="144"/>
      <c r="I259" s="144"/>
      <c r="J259" s="66"/>
      <c r="K259" s="81"/>
      <c r="L259" s="83"/>
      <c r="M259" s="126"/>
      <c r="O259" s="144"/>
    </row>
    <row r="260" customFormat="false" ht="12.75" hidden="false" customHeight="false" outlineLevel="0" collapsed="false">
      <c r="B260" s="156"/>
      <c r="C260" s="157"/>
      <c r="D260" s="153"/>
      <c r="E260" s="128"/>
      <c r="F260" s="144"/>
      <c r="G260" s="144"/>
      <c r="H260" s="144"/>
      <c r="I260" s="144"/>
      <c r="J260" s="66" t="s">
        <v>135</v>
      </c>
      <c r="K260" s="81"/>
      <c r="L260" s="83"/>
      <c r="M260" s="126"/>
      <c r="O260" s="144"/>
    </row>
    <row r="261" customFormat="false" ht="15.75" hidden="false" customHeight="false" outlineLevel="0" collapsed="false">
      <c r="B261" s="156"/>
      <c r="C261" s="157"/>
      <c r="J261" s="158" t="n">
        <f aca="false">J21+J38+J49+J60+J68+J103+J111+J148+J159+J186+J194+J215</f>
        <v>122481</v>
      </c>
      <c r="K261" s="159"/>
      <c r="L261" s="160" t="n">
        <f aca="false">L21+L38+L49+L60+L68+L148+L103+L111+L159+L186+L194+L215</f>
        <v>10858</v>
      </c>
      <c r="M261" s="0" t="s">
        <v>136</v>
      </c>
    </row>
    <row r="262" customFormat="false" ht="15.75" hidden="false" customHeight="false" outlineLevel="0" collapsed="false">
      <c r="B262" s="156"/>
      <c r="C262" s="157"/>
      <c r="G262" s="144"/>
      <c r="J262" s="12" t="s">
        <v>137</v>
      </c>
      <c r="K262" s="16"/>
      <c r="L262" s="14"/>
    </row>
    <row r="263" customFormat="false" ht="15.75" hidden="false" customHeight="false" outlineLevel="0" collapsed="false">
      <c r="B263" s="156"/>
      <c r="C263" s="157"/>
      <c r="J263" s="161" t="n">
        <f aca="false">J12+J27+J37+J46+J57+J71+J96+J109+J149+J161+J183+J214+J97</f>
        <v>47895</v>
      </c>
      <c r="K263" s="159" t="s">
        <v>2</v>
      </c>
      <c r="L263" s="160" t="n">
        <f aca="false">L12+L27+L37+L46+L57+L71+L96+L109+L149+L161+L183+L214+L97</f>
        <v>-1434</v>
      </c>
      <c r="M263" s="0" t="s">
        <v>136</v>
      </c>
    </row>
    <row r="264" customFormat="false" ht="15.75" hidden="false" customHeight="false" outlineLevel="0" collapsed="false">
      <c r="B264" s="156"/>
      <c r="C264" s="157"/>
      <c r="G264" s="144"/>
      <c r="J264" s="12" t="s">
        <v>138</v>
      </c>
      <c r="K264" s="16"/>
      <c r="L264" s="14"/>
    </row>
    <row r="265" customFormat="false" ht="15.75" hidden="false" customHeight="false" outlineLevel="0" collapsed="false">
      <c r="B265" s="156"/>
      <c r="C265" s="157"/>
      <c r="J265" s="161" t="n">
        <f aca="false">+J138+J151+J193</f>
        <v>24848</v>
      </c>
      <c r="K265" s="159"/>
      <c r="L265" s="160" t="n">
        <f aca="false">+L138+L151+L193</f>
        <v>2111</v>
      </c>
      <c r="M265" s="144" t="s">
        <v>136</v>
      </c>
    </row>
    <row r="266" customFormat="false" ht="15.75" hidden="false" customHeight="false" outlineLevel="0" collapsed="false">
      <c r="B266" s="156"/>
      <c r="C266" s="157"/>
      <c r="G266" s="144"/>
      <c r="J266" s="12" t="s">
        <v>139</v>
      </c>
      <c r="K266" s="16"/>
      <c r="L266" s="14"/>
    </row>
    <row r="267" customFormat="false" ht="15.75" hidden="false" customHeight="false" outlineLevel="0" collapsed="false">
      <c r="B267" s="156"/>
      <c r="C267" s="157"/>
      <c r="J267" s="160" t="n">
        <f aca="false">J23+J35+J47+J56+J69+J137+J146+J160+J184+J216</f>
        <v>25560</v>
      </c>
      <c r="K267" s="159"/>
      <c r="L267" s="160" t="n">
        <f aca="false">L23+L35+L47+L56+L69+L137+L146+L160+L184+L216</f>
        <v>2711</v>
      </c>
      <c r="M267" s="0" t="s">
        <v>136</v>
      </c>
    </row>
    <row r="268" customFormat="false" ht="15.75" hidden="false" customHeight="false" outlineLevel="0" collapsed="false">
      <c r="B268" s="156"/>
      <c r="C268" s="157"/>
      <c r="G268" s="144"/>
      <c r="J268" s="12" t="s">
        <v>140</v>
      </c>
      <c r="K268" s="16"/>
      <c r="L268" s="14"/>
    </row>
    <row r="269" customFormat="false" ht="15.75" hidden="false" customHeight="false" outlineLevel="0" collapsed="false">
      <c r="B269" s="162"/>
      <c r="C269" s="163"/>
      <c r="J269" s="161" t="n">
        <f aca="false">J22+J44+J145+J98</f>
        <v>2454</v>
      </c>
      <c r="K269" s="159"/>
      <c r="L269" s="160" t="n">
        <f aca="false">L22+L44+L145+L98</f>
        <v>76</v>
      </c>
      <c r="M269" s="0" t="s">
        <v>136</v>
      </c>
    </row>
    <row r="270" customFormat="false" ht="15.75" hidden="false" customHeight="false" outlineLevel="0" collapsed="false">
      <c r="B270" s="156"/>
      <c r="C270" s="157"/>
      <c r="G270" s="144"/>
      <c r="J270" s="12" t="s">
        <v>141</v>
      </c>
      <c r="K270" s="16"/>
      <c r="L270" s="14"/>
    </row>
    <row r="271" customFormat="false" ht="15.75" hidden="false" customHeight="false" outlineLevel="0" collapsed="false">
      <c r="B271" s="157"/>
      <c r="J271" s="160" t="n">
        <f aca="false">J13+J14+J15+J18+J32+J61</f>
        <v>9899</v>
      </c>
      <c r="K271" s="159"/>
      <c r="L271" s="160" t="n">
        <f aca="false">L13++L14+L15+L18+L32+L61</f>
        <v>-518</v>
      </c>
      <c r="M271" s="0" t="s">
        <v>136</v>
      </c>
    </row>
    <row r="272" customFormat="false" ht="15.75" hidden="false" customHeight="false" outlineLevel="0" collapsed="false">
      <c r="B272" s="156"/>
      <c r="C272" s="157"/>
      <c r="F272" s="144"/>
      <c r="G272" s="144"/>
      <c r="J272" s="12" t="s">
        <v>142</v>
      </c>
      <c r="K272" s="16"/>
      <c r="L272" s="14"/>
    </row>
    <row r="273" customFormat="false" ht="15.75" hidden="false" customHeight="false" outlineLevel="0" collapsed="false">
      <c r="B273" s="162"/>
      <c r="C273" s="163"/>
      <c r="F273" s="144"/>
      <c r="J273" s="161" t="n">
        <f aca="false">J25+J48+J59+J70+J100+J101+J112+J128+J147+J162+J185+J213+J36</f>
        <v>2924</v>
      </c>
      <c r="K273" s="159"/>
      <c r="L273" s="160" t="n">
        <f aca="false">L25+L48+L59+L70+L100+L101+L112+L128+L147+L162+L185+L213+L36</f>
        <v>197</v>
      </c>
      <c r="M273" s="144" t="s">
        <v>136</v>
      </c>
    </row>
    <row r="274" customFormat="false" ht="15.75" hidden="false" customHeight="false" outlineLevel="0" collapsed="false">
      <c r="B274" s="156"/>
      <c r="C274" s="157"/>
      <c r="J274" s="12" t="s">
        <v>143</v>
      </c>
      <c r="K274" s="16"/>
      <c r="L274" s="14"/>
    </row>
    <row r="275" customFormat="false" ht="15.75" hidden="false" customHeight="false" outlineLevel="0" collapsed="false">
      <c r="B275" s="162"/>
      <c r="C275" s="157"/>
      <c r="J275" s="161" t="n">
        <f aca="false">J24+J99+J110</f>
        <v>807</v>
      </c>
      <c r="K275" s="159"/>
      <c r="L275" s="160" t="n">
        <f aca="false">L24+L99+L110</f>
        <v>-104</v>
      </c>
      <c r="M275" s="0" t="s">
        <v>131</v>
      </c>
    </row>
    <row r="276" customFormat="false" ht="15.75" hidden="false" customHeight="false" outlineLevel="0" collapsed="false">
      <c r="B276" s="156"/>
      <c r="C276" s="156"/>
      <c r="J276" s="12" t="s">
        <v>144</v>
      </c>
      <c r="K276" s="16"/>
      <c r="L276" s="14"/>
    </row>
    <row r="277" customFormat="false" ht="15.75" hidden="false" customHeight="false" outlineLevel="0" collapsed="false">
      <c r="B277" s="156"/>
      <c r="C277" s="156"/>
      <c r="J277" s="161" t="n">
        <f aca="false">J26+J102</f>
        <v>1129</v>
      </c>
      <c r="K277" s="159"/>
      <c r="L277" s="160" t="n">
        <f aca="false">L26+L102</f>
        <v>-312</v>
      </c>
      <c r="M277" s="0" t="s">
        <v>136</v>
      </c>
    </row>
    <row r="278" customFormat="false" ht="12.75" hidden="false" customHeight="false" outlineLevel="0" collapsed="false">
      <c r="B278" s="156"/>
      <c r="C278" s="156"/>
      <c r="J278" s="3" t="s">
        <v>145</v>
      </c>
    </row>
    <row r="279" customFormat="false" ht="12.75" hidden="false" customHeight="false" outlineLevel="0" collapsed="false">
      <c r="B279" s="156"/>
      <c r="C279" s="156"/>
      <c r="J279" s="3" t="n">
        <f aca="false">+J28+J45+J58+J142+J150+J245</f>
        <v>740</v>
      </c>
      <c r="L279" s="3" t="n">
        <f aca="false">+L28+L45+L58+L142+L150+L245</f>
        <v>422</v>
      </c>
    </row>
    <row r="280" customFormat="false" ht="12.75" hidden="false" customHeight="false" outlineLevel="0" collapsed="false">
      <c r="B280" s="156"/>
      <c r="C280" s="156"/>
      <c r="J280" s="3" t="s">
        <v>146</v>
      </c>
    </row>
    <row r="281" customFormat="false" ht="12.75" hidden="false" customHeight="false" outlineLevel="0" collapsed="false">
      <c r="B281" s="156"/>
      <c r="C281" s="156"/>
      <c r="J281" s="3" t="n">
        <f aca="false">+J77</f>
        <v>51</v>
      </c>
      <c r="L281" s="3" t="n">
        <f aca="false">+L77</f>
        <v>126</v>
      </c>
    </row>
    <row r="282" customFormat="false" ht="12.75" hidden="false" customHeight="false" outlineLevel="0" collapsed="false">
      <c r="B282" s="156"/>
      <c r="C282" s="156"/>
    </row>
    <row r="283" customFormat="false" ht="12.75" hidden="false" customHeight="false" outlineLevel="0" collapsed="false">
      <c r="B283" s="156"/>
      <c r="C283" s="156"/>
    </row>
  </sheetData>
  <printOptions headings="false" gridLines="false" gridLinesSet="true" horizontalCentered="true" verticalCentered="false"/>
  <pageMargins left="0.984027777777778" right="0.747916666666667" top="0.7875" bottom="0.433333333333333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xdiaz</cp:lastModifiedBy>
  <cp:lastPrinted>1998-11-06T15:42:48Z</cp:lastPrinted>
  <cp:revision>0</cp:revision>
  <dc:subject/>
  <dc:title/>
</cp:coreProperties>
</file>