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3">
  <si>
    <t xml:space="preserve">ESTRUCTURA DE RIESGO DE LAS COLOCACIONES AL 30 DE JUNIO DE 1998</t>
  </si>
  <si>
    <t xml:space="preserve">CALIFICACION DEL PROCESO DE CLASIFICACION DE CARTERA</t>
  </si>
  <si>
    <t xml:space="preserve">(En porcentajes)</t>
  </si>
  <si>
    <t xml:space="preserve">ESTRUCTURA DE RIESGO (1)</t>
  </si>
  <si>
    <t xml:space="preserve">CALIFICACION DEL PROCESO DE </t>
  </si>
  <si>
    <t xml:space="preserve">CLASIFICACION DE CARTERA (2)</t>
  </si>
  <si>
    <t xml:space="preserve">INDICE DE</t>
  </si>
  <si>
    <t xml:space="preserve">CALIFICACION</t>
  </si>
  <si>
    <t xml:space="preserve">INSTITUCION</t>
  </si>
  <si>
    <t xml:space="preserve">A</t>
  </si>
  <si>
    <t xml:space="preserve">B</t>
  </si>
  <si>
    <t xml:space="preserve">B-</t>
  </si>
  <si>
    <t xml:space="preserve">C</t>
  </si>
  <si>
    <t xml:space="preserve">D</t>
  </si>
  <si>
    <t xml:space="preserve">TOTAL</t>
  </si>
  <si>
    <t xml:space="preserve">RIESGO</t>
  </si>
  <si>
    <t xml:space="preserve">ANTERIOR</t>
  </si>
  <si>
    <t xml:space="preserve">VIGENTE</t>
  </si>
  <si>
    <t xml:space="preserve"> </t>
  </si>
  <si>
    <t xml:space="preserve">(%)</t>
  </si>
  <si>
    <t xml:space="preserve">CATEGORIA</t>
  </si>
  <si>
    <t xml:space="preserve">FECHA</t>
  </si>
  <si>
    <t xml:space="preserve">ABN Amro Bank (Chile)</t>
  </si>
  <si>
    <t xml:space="preserve">I</t>
  </si>
  <si>
    <t xml:space="preserve">American Express Bank Ltd.</t>
  </si>
  <si>
    <t xml:space="preserve">Banco Bhif</t>
  </si>
  <si>
    <t xml:space="preserve">Banco Bice</t>
  </si>
  <si>
    <t xml:space="preserve">Banco de A. Edwards</t>
  </si>
  <si>
    <t xml:space="preserve">II</t>
  </si>
  <si>
    <t xml:space="preserve">Banco de Chile</t>
  </si>
  <si>
    <t xml:space="preserve">Banco de Crédito e Inversiones</t>
  </si>
  <si>
    <t xml:space="preserve">Banco de la Nación Argentina</t>
  </si>
  <si>
    <t xml:space="preserve">Banco del Desarrollo (3)</t>
  </si>
  <si>
    <t xml:space="preserve">Banco del Estado de Chile</t>
  </si>
  <si>
    <t xml:space="preserve">Banco do Brasil S.A.</t>
  </si>
  <si>
    <t xml:space="preserve">III</t>
  </si>
  <si>
    <t xml:space="preserve">Banco do Estado de Sao Paulo S.A.</t>
  </si>
  <si>
    <t xml:space="preserve">Banco Exterior (Chile)</t>
  </si>
  <si>
    <t xml:space="preserve">Banco Internacional</t>
  </si>
  <si>
    <t xml:space="preserve">Banco Real S.A.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 of America N.T. And S.A.</t>
  </si>
  <si>
    <t xml:space="preserve">BankBoston N. A.</t>
  </si>
  <si>
    <t xml:space="preserve">Citibank N.A.</t>
  </si>
  <si>
    <t xml:space="preserve">Corpbanca</t>
  </si>
  <si>
    <t xml:space="preserve">Corporación Financiera Atlas S.A.</t>
  </si>
  <si>
    <t xml:space="preserve">Dresdner Banque Nationale de Paris</t>
  </si>
  <si>
    <t xml:space="preserve">Financiera Condell S.A.</t>
  </si>
  <si>
    <t xml:space="preserve">Financiera Conosur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Total Sistema Financiero</t>
  </si>
  <si>
    <t xml:space="preserve">MONTO DE COLOCACIONES EVALUADAS POR CATEGORIA</t>
  </si>
  <si>
    <t xml:space="preserve">COLOCACIONES</t>
  </si>
  <si>
    <t xml:space="preserve">MUF</t>
  </si>
  <si>
    <t xml:space="preserve">Banco del Desarrollo</t>
  </si>
  <si>
    <t xml:space="preserve">CorpBan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9"/>
      <name val="Courier New"/>
      <family val="3"/>
    </font>
    <font>
      <b val="true"/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ublic. D.Ofc. JUN'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7" activeCellId="0" sqref="A47:B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9.85"/>
    <col collapsed="false" customWidth="false" hidden="false" outlineLevel="0" max="7" min="2" style="1" width="11.42"/>
    <col collapsed="false" customWidth="true" hidden="false" outlineLevel="0" max="8" min="8" style="1" width="12.56"/>
    <col collapsed="false" customWidth="false" hidden="false" outlineLevel="0" max="9" min="9" style="1" width="11.42"/>
    <col collapsed="false" customWidth="true" hidden="false" outlineLevel="0" max="10" min="10" style="1" width="7.99"/>
    <col collapsed="false" customWidth="false" hidden="false" outlineLevel="0" max="11" min="11" style="1" width="11.42"/>
    <col collapsed="false" customWidth="true" hidden="false" outlineLevel="0" max="12" min="12" style="1" width="7.99"/>
    <col collapsed="false" customWidth="false" hidden="false" outlineLevel="0" max="257" min="1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6" customFormat="false" ht="12" hidden="false" customHeight="false" outlineLevel="0" collapsed="false">
      <c r="A6" s="3"/>
      <c r="B6" s="4"/>
      <c r="C6" s="4"/>
      <c r="D6" s="5" t="s">
        <v>3</v>
      </c>
      <c r="E6" s="6"/>
      <c r="F6" s="6"/>
      <c r="G6" s="6"/>
      <c r="H6" s="7"/>
      <c r="I6" s="8" t="s">
        <v>4</v>
      </c>
      <c r="J6" s="8"/>
      <c r="K6" s="8"/>
      <c r="L6" s="8"/>
    </row>
    <row r="7" customFormat="false" ht="12" hidden="false" customHeight="false" outlineLevel="0" collapsed="false">
      <c r="A7" s="9"/>
      <c r="B7" s="10"/>
      <c r="C7" s="10"/>
      <c r="D7" s="11"/>
      <c r="E7" s="11"/>
      <c r="F7" s="11"/>
      <c r="G7" s="11"/>
      <c r="H7" s="12"/>
      <c r="I7" s="13" t="s">
        <v>5</v>
      </c>
      <c r="J7" s="13"/>
      <c r="K7" s="13"/>
      <c r="L7" s="13"/>
    </row>
    <row r="8" customFormat="false" ht="12" hidden="false" customHeight="false" outlineLevel="0" collapsed="false">
      <c r="A8" s="9"/>
      <c r="B8" s="14"/>
      <c r="C8" s="14"/>
      <c r="D8" s="14"/>
      <c r="E8" s="14"/>
      <c r="F8" s="15"/>
      <c r="G8" s="15"/>
      <c r="H8" s="15" t="s">
        <v>6</v>
      </c>
      <c r="I8" s="8" t="s">
        <v>7</v>
      </c>
      <c r="J8" s="8"/>
      <c r="K8" s="8" t="s">
        <v>7</v>
      </c>
      <c r="L8" s="8"/>
    </row>
    <row r="9" customFormat="false" ht="12" hidden="false" customHeight="false" outlineLevel="0" collapsed="false">
      <c r="A9" s="9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5" t="s">
        <v>13</v>
      </c>
      <c r="G9" s="15" t="s">
        <v>14</v>
      </c>
      <c r="H9" s="15" t="s">
        <v>15</v>
      </c>
      <c r="I9" s="13" t="s">
        <v>16</v>
      </c>
      <c r="J9" s="13"/>
      <c r="K9" s="13" t="s">
        <v>17</v>
      </c>
      <c r="L9" s="13"/>
    </row>
    <row r="10" customFormat="false" ht="12" hidden="false" customHeight="false" outlineLevel="0" collapsed="false">
      <c r="A10" s="16" t="s">
        <v>18</v>
      </c>
      <c r="B10" s="17" t="s">
        <v>19</v>
      </c>
      <c r="C10" s="11" t="s">
        <v>19</v>
      </c>
      <c r="D10" s="11" t="s">
        <v>19</v>
      </c>
      <c r="E10" s="11" t="s">
        <v>19</v>
      </c>
      <c r="F10" s="12" t="s">
        <v>19</v>
      </c>
      <c r="G10" s="12" t="s">
        <v>19</v>
      </c>
      <c r="H10" s="12" t="s">
        <v>19</v>
      </c>
      <c r="I10" s="12" t="s">
        <v>20</v>
      </c>
      <c r="J10" s="12" t="s">
        <v>21</v>
      </c>
      <c r="K10" s="12" t="s">
        <v>20</v>
      </c>
      <c r="L10" s="12" t="s">
        <v>21</v>
      </c>
    </row>
    <row r="11" customFormat="false" ht="12" hidden="false" customHeight="false" outlineLevel="0" collapsed="false">
      <c r="A11" s="18"/>
      <c r="B11" s="19" t="s">
        <v>18</v>
      </c>
      <c r="C11" s="19"/>
      <c r="D11" s="19" t="s">
        <v>18</v>
      </c>
      <c r="E11" s="19"/>
      <c r="F11" s="19"/>
      <c r="G11" s="19"/>
      <c r="H11" s="20"/>
      <c r="I11" s="21"/>
      <c r="J11" s="22"/>
      <c r="K11" s="23"/>
      <c r="L11" s="24"/>
    </row>
    <row r="12" customFormat="false" ht="12" hidden="false" customHeight="false" outlineLevel="0" collapsed="false">
      <c r="A12" s="18" t="s">
        <v>22</v>
      </c>
      <c r="B12" s="25" t="n">
        <v>83.68</v>
      </c>
      <c r="C12" s="25" t="n">
        <v>15.35</v>
      </c>
      <c r="D12" s="25" t="n">
        <v>0.37</v>
      </c>
      <c r="E12" s="25" t="n">
        <v>0.08</v>
      </c>
      <c r="F12" s="25" t="n">
        <v>0.52</v>
      </c>
      <c r="G12" s="25" t="n">
        <f aca="false">SUM(B12:F12)</f>
        <v>100</v>
      </c>
      <c r="H12" s="26" t="n">
        <f aca="false">ROUND(C12*0.01+D12*0.2+E12*0.6+F12*0.9,2)</f>
        <v>0.74</v>
      </c>
      <c r="I12" s="27" t="s">
        <v>23</v>
      </c>
      <c r="J12" s="22" t="n">
        <v>34516</v>
      </c>
      <c r="K12" s="23" t="s">
        <v>23</v>
      </c>
      <c r="L12" s="24" t="n">
        <v>35704</v>
      </c>
    </row>
    <row r="13" customFormat="false" ht="12" hidden="false" customHeight="false" outlineLevel="0" collapsed="false">
      <c r="A13" s="18" t="s">
        <v>24</v>
      </c>
      <c r="B13" s="25" t="n">
        <v>75.83</v>
      </c>
      <c r="C13" s="25" t="n">
        <v>22.92</v>
      </c>
      <c r="D13" s="25" t="n">
        <v>0.02</v>
      </c>
      <c r="E13" s="25" t="n">
        <v>1.14</v>
      </c>
      <c r="F13" s="25" t="n">
        <v>0.09</v>
      </c>
      <c r="G13" s="25" t="n">
        <f aca="false">SUM(B13:F13)</f>
        <v>100</v>
      </c>
      <c r="H13" s="26" t="n">
        <f aca="false">ROUND(C13*0.01+D13*0.2+E13*0.6+F13*0.9,2)</f>
        <v>1</v>
      </c>
      <c r="I13" s="27" t="s">
        <v>23</v>
      </c>
      <c r="J13" s="22" t="n">
        <v>35431</v>
      </c>
      <c r="K13" s="23" t="s">
        <v>23</v>
      </c>
      <c r="L13" s="24" t="n">
        <v>35947</v>
      </c>
    </row>
    <row r="14" customFormat="false" ht="12" hidden="false" customHeight="false" outlineLevel="0" collapsed="false">
      <c r="A14" s="18" t="s">
        <v>25</v>
      </c>
      <c r="B14" s="25" t="n">
        <v>81.52</v>
      </c>
      <c r="C14" s="25" t="n">
        <v>15.51</v>
      </c>
      <c r="D14" s="25" t="n">
        <v>1.91</v>
      </c>
      <c r="E14" s="25" t="n">
        <v>0.77</v>
      </c>
      <c r="F14" s="25" t="n">
        <v>0.29</v>
      </c>
      <c r="G14" s="25" t="n">
        <f aca="false">SUM(B14:F14)</f>
        <v>100</v>
      </c>
      <c r="H14" s="26" t="n">
        <f aca="false">ROUND(C14*0.01+D14*0.2+E14*0.6+F14*0.9,2)</f>
        <v>1.26</v>
      </c>
      <c r="I14" s="27" t="s">
        <v>23</v>
      </c>
      <c r="J14" s="22" t="n">
        <v>35034</v>
      </c>
      <c r="K14" s="23" t="s">
        <v>23</v>
      </c>
      <c r="L14" s="24" t="n">
        <v>35612</v>
      </c>
    </row>
    <row r="15" customFormat="false" ht="12" hidden="false" customHeight="false" outlineLevel="0" collapsed="false">
      <c r="A15" s="18" t="s">
        <v>26</v>
      </c>
      <c r="B15" s="25" t="n">
        <v>67.51</v>
      </c>
      <c r="C15" s="25" t="n">
        <v>30.78</v>
      </c>
      <c r="D15" s="25" t="n">
        <v>1.71</v>
      </c>
      <c r="E15" s="25" t="n">
        <v>0</v>
      </c>
      <c r="F15" s="25" t="n">
        <v>0</v>
      </c>
      <c r="G15" s="25" t="n">
        <f aca="false">SUM(B15:F15)</f>
        <v>100</v>
      </c>
      <c r="H15" s="26" t="n">
        <f aca="false">ROUND(C15*0.01+D15*0.2+E15*0.6+F15*0.9,2)</f>
        <v>0.65</v>
      </c>
      <c r="I15" s="27" t="s">
        <v>23</v>
      </c>
      <c r="J15" s="22" t="n">
        <v>35247</v>
      </c>
      <c r="K15" s="23" t="s">
        <v>23</v>
      </c>
      <c r="L15" s="24" t="n">
        <v>35765</v>
      </c>
    </row>
    <row r="16" customFormat="false" ht="12" hidden="false" customHeight="false" outlineLevel="0" collapsed="false">
      <c r="A16" s="18" t="s">
        <v>27</v>
      </c>
      <c r="B16" s="25" t="n">
        <v>59.62</v>
      </c>
      <c r="C16" s="25" t="n">
        <v>38.37</v>
      </c>
      <c r="D16" s="25" t="n">
        <v>1.57</v>
      </c>
      <c r="E16" s="25" t="n">
        <v>0.3</v>
      </c>
      <c r="F16" s="25" t="n">
        <v>0.14</v>
      </c>
      <c r="G16" s="25" t="n">
        <f aca="false">SUM(B16:F16)</f>
        <v>100</v>
      </c>
      <c r="H16" s="26" t="n">
        <f aca="false">ROUND(C16*0.01+D16*0.2+E16*0.6+F16*0.9,2)</f>
        <v>1</v>
      </c>
      <c r="I16" s="27" t="s">
        <v>28</v>
      </c>
      <c r="J16" s="22" t="n">
        <v>35247</v>
      </c>
      <c r="K16" s="23" t="s">
        <v>23</v>
      </c>
      <c r="L16" s="24" t="n">
        <v>35612</v>
      </c>
    </row>
    <row r="17" customFormat="false" ht="12" hidden="false" customHeight="false" outlineLevel="0" collapsed="false">
      <c r="A17" s="18" t="s">
        <v>29</v>
      </c>
      <c r="B17" s="25" t="n">
        <v>57.64</v>
      </c>
      <c r="C17" s="25" t="n">
        <v>39.12</v>
      </c>
      <c r="D17" s="25" t="n">
        <v>2.32</v>
      </c>
      <c r="E17" s="25" t="n">
        <v>0.66</v>
      </c>
      <c r="F17" s="25" t="n">
        <v>0.26</v>
      </c>
      <c r="G17" s="25" t="n">
        <f aca="false">SUM(B17:F17)</f>
        <v>100</v>
      </c>
      <c r="H17" s="26" t="n">
        <f aca="false">ROUND(C17*0.01+D17*0.2+E17*0.6+F17*0.9,2)</f>
        <v>1.49</v>
      </c>
      <c r="I17" s="27" t="s">
        <v>23</v>
      </c>
      <c r="J17" s="22" t="n">
        <v>35034</v>
      </c>
      <c r="K17" s="23" t="s">
        <v>23</v>
      </c>
      <c r="L17" s="24" t="n">
        <v>35612</v>
      </c>
    </row>
    <row r="18" customFormat="false" ht="12" hidden="false" customHeight="false" outlineLevel="0" collapsed="false">
      <c r="A18" s="18" t="s">
        <v>30</v>
      </c>
      <c r="B18" s="25" t="n">
        <v>66.9</v>
      </c>
      <c r="C18" s="25" t="n">
        <v>31.3</v>
      </c>
      <c r="D18" s="25" t="n">
        <v>1.28</v>
      </c>
      <c r="E18" s="25" t="n">
        <v>0.33</v>
      </c>
      <c r="F18" s="25" t="n">
        <v>0.19</v>
      </c>
      <c r="G18" s="25" t="n">
        <f aca="false">SUM(B18:F18)</f>
        <v>100</v>
      </c>
      <c r="H18" s="26" t="n">
        <f aca="false">ROUND(C18*0.01+D18*0.2+E18*0.6+F18*0.9,2)</f>
        <v>0.94</v>
      </c>
      <c r="I18" s="27" t="s">
        <v>23</v>
      </c>
      <c r="J18" s="22" t="n">
        <v>35186</v>
      </c>
      <c r="K18" s="23" t="s">
        <v>23</v>
      </c>
      <c r="L18" s="24" t="n">
        <v>35765</v>
      </c>
    </row>
    <row r="19" customFormat="false" ht="12" hidden="false" customHeight="false" outlineLevel="0" collapsed="false">
      <c r="A19" s="18" t="s">
        <v>31</v>
      </c>
      <c r="B19" s="25" t="n">
        <v>65.44</v>
      </c>
      <c r="C19" s="25" t="n">
        <v>29.84</v>
      </c>
      <c r="D19" s="25" t="n">
        <v>2.9</v>
      </c>
      <c r="E19" s="25" t="n">
        <v>1.78</v>
      </c>
      <c r="F19" s="25" t="n">
        <v>0.04</v>
      </c>
      <c r="G19" s="25" t="n">
        <f aca="false">SUM(B19:F19)</f>
        <v>100</v>
      </c>
      <c r="H19" s="26" t="n">
        <f aca="false">ROUND(C19*0.01+D19*0.2+E19*0.6+F19*0.9,2)</f>
        <v>1.98</v>
      </c>
      <c r="I19" s="27" t="s">
        <v>23</v>
      </c>
      <c r="J19" s="22" t="n">
        <v>35462</v>
      </c>
      <c r="K19" s="23" t="s">
        <v>23</v>
      </c>
      <c r="L19" s="24" t="n">
        <v>35827</v>
      </c>
    </row>
    <row r="20" customFormat="false" ht="12" hidden="false" customHeight="false" outlineLevel="0" collapsed="false">
      <c r="A20" s="18" t="s">
        <v>32</v>
      </c>
      <c r="B20" s="25" t="n">
        <v>36.97</v>
      </c>
      <c r="C20" s="25" t="n">
        <v>59.08</v>
      </c>
      <c r="D20" s="25" t="n">
        <v>3.47</v>
      </c>
      <c r="E20" s="25" t="n">
        <v>0.23</v>
      </c>
      <c r="F20" s="25" t="n">
        <v>0.25</v>
      </c>
      <c r="G20" s="25" t="n">
        <f aca="false">SUM(B20:F20)</f>
        <v>100</v>
      </c>
      <c r="H20" s="26" t="n">
        <f aca="false">ROUND(C20*0.01+D20*0.2+E20*0.6+F20*0.9,2)</f>
        <v>1.65</v>
      </c>
      <c r="I20" s="27" t="s">
        <v>23</v>
      </c>
      <c r="J20" s="22" t="n">
        <v>34669</v>
      </c>
      <c r="K20" s="23" t="s">
        <v>23</v>
      </c>
      <c r="L20" s="24" t="n">
        <v>35431</v>
      </c>
    </row>
    <row r="21" customFormat="false" ht="12" hidden="false" customHeight="false" outlineLevel="0" collapsed="false">
      <c r="A21" s="18" t="s">
        <v>33</v>
      </c>
      <c r="B21" s="25" t="n">
        <v>78.55</v>
      </c>
      <c r="C21" s="25" t="n">
        <v>16.95</v>
      </c>
      <c r="D21" s="25" t="n">
        <v>2.85</v>
      </c>
      <c r="E21" s="25" t="n">
        <v>1.55</v>
      </c>
      <c r="F21" s="25" t="n">
        <v>0.1</v>
      </c>
      <c r="G21" s="25" t="n">
        <f aca="false">SUM(B21:F21)</f>
        <v>100</v>
      </c>
      <c r="H21" s="26" t="n">
        <f aca="false">ROUND(C21*0.01+D21*0.2+E21*0.6+F21*0.9,2)</f>
        <v>1.76</v>
      </c>
      <c r="I21" s="27" t="s">
        <v>23</v>
      </c>
      <c r="J21" s="22" t="n">
        <v>34639</v>
      </c>
      <c r="K21" s="23" t="s">
        <v>23</v>
      </c>
      <c r="L21" s="24" t="n">
        <v>35431</v>
      </c>
    </row>
    <row r="22" customFormat="false" ht="12" hidden="false" customHeight="false" outlineLevel="0" collapsed="false">
      <c r="A22" s="18" t="s">
        <v>34</v>
      </c>
      <c r="B22" s="25" t="n">
        <v>32.33</v>
      </c>
      <c r="C22" s="25" t="n">
        <v>57.83</v>
      </c>
      <c r="D22" s="25" t="n">
        <v>9.7</v>
      </c>
      <c r="E22" s="25" t="n">
        <v>0</v>
      </c>
      <c r="F22" s="25" t="n">
        <v>0.14</v>
      </c>
      <c r="G22" s="25" t="n">
        <f aca="false">SUM(B22:F22)</f>
        <v>100</v>
      </c>
      <c r="H22" s="26" t="n">
        <f aca="false">ROUND(C22*0.01+D22*0.2+E22*0.6+F22*0.9,2)</f>
        <v>2.64</v>
      </c>
      <c r="I22" s="27" t="s">
        <v>35</v>
      </c>
      <c r="J22" s="22" t="n">
        <v>35309</v>
      </c>
      <c r="K22" s="23" t="s">
        <v>23</v>
      </c>
      <c r="L22" s="24" t="n">
        <v>35765</v>
      </c>
    </row>
    <row r="23" customFormat="false" ht="12" hidden="false" customHeight="false" outlineLevel="0" collapsed="false">
      <c r="A23" s="18" t="s">
        <v>36</v>
      </c>
      <c r="B23" s="25" t="n">
        <v>91.73</v>
      </c>
      <c r="C23" s="25" t="n">
        <v>8.27</v>
      </c>
      <c r="D23" s="25" t="n">
        <v>0</v>
      </c>
      <c r="E23" s="25" t="n">
        <v>0</v>
      </c>
      <c r="F23" s="25" t="n">
        <v>0</v>
      </c>
      <c r="G23" s="25" t="n">
        <f aca="false">SUM(B23:F23)</f>
        <v>100</v>
      </c>
      <c r="H23" s="26" t="n">
        <f aca="false">ROUND(C23*0.01+D23*0.2+E23*0.6+F23*0.9,2)</f>
        <v>0.08</v>
      </c>
      <c r="I23" s="27" t="s">
        <v>23</v>
      </c>
      <c r="J23" s="22" t="n">
        <v>34759</v>
      </c>
      <c r="K23" s="23" t="s">
        <v>23</v>
      </c>
      <c r="L23" s="24" t="n">
        <v>35886</v>
      </c>
    </row>
    <row r="24" customFormat="false" ht="12" hidden="false" customHeight="false" outlineLevel="0" collapsed="false">
      <c r="A24" s="18" t="s">
        <v>37</v>
      </c>
      <c r="B24" s="25" t="n">
        <v>60.84</v>
      </c>
      <c r="C24" s="25" t="n">
        <v>31.16</v>
      </c>
      <c r="D24" s="25" t="n">
        <v>3.36</v>
      </c>
      <c r="E24" s="25" t="n">
        <v>1.62</v>
      </c>
      <c r="F24" s="25" t="n">
        <v>3.02</v>
      </c>
      <c r="G24" s="25" t="n">
        <f aca="false">SUM(B24:F24)</f>
        <v>100</v>
      </c>
      <c r="H24" s="26" t="n">
        <f aca="false">ROUND(C24*0.01+D24*0.2+E24*0.6+F24*0.9,2)</f>
        <v>4.67</v>
      </c>
      <c r="I24" s="27" t="s">
        <v>23</v>
      </c>
      <c r="J24" s="22" t="n">
        <v>35462</v>
      </c>
      <c r="K24" s="23" t="s">
        <v>23</v>
      </c>
      <c r="L24" s="24" t="n">
        <v>35827</v>
      </c>
    </row>
    <row r="25" customFormat="false" ht="12" hidden="false" customHeight="false" outlineLevel="0" collapsed="false">
      <c r="A25" s="18" t="s">
        <v>38</v>
      </c>
      <c r="B25" s="25" t="n">
        <v>53.6</v>
      </c>
      <c r="C25" s="25" t="n">
        <v>44.82</v>
      </c>
      <c r="D25" s="25" t="n">
        <v>1.12</v>
      </c>
      <c r="E25" s="25" t="n">
        <v>0.45</v>
      </c>
      <c r="F25" s="25" t="n">
        <v>0.01</v>
      </c>
      <c r="G25" s="25" t="n">
        <f aca="false">SUM(B25:F25)</f>
        <v>100</v>
      </c>
      <c r="H25" s="26" t="n">
        <f aca="false">ROUND(C25*0.01+D25*0.2+E25*0.6+F25*0.9,2)</f>
        <v>0.95</v>
      </c>
      <c r="I25" s="27" t="s">
        <v>23</v>
      </c>
      <c r="J25" s="22" t="n">
        <v>35309</v>
      </c>
      <c r="K25" s="23" t="s">
        <v>23</v>
      </c>
      <c r="L25" s="24" t="n">
        <v>35796</v>
      </c>
    </row>
    <row r="26" customFormat="false" ht="12" hidden="false" customHeight="true" outlineLevel="0" collapsed="false">
      <c r="A26" s="18" t="s">
        <v>39</v>
      </c>
      <c r="B26" s="25" t="n">
        <v>80.57</v>
      </c>
      <c r="C26" s="25" t="n">
        <v>18.35</v>
      </c>
      <c r="D26" s="25" t="n">
        <v>0.02</v>
      </c>
      <c r="E26" s="25" t="n">
        <v>0.31</v>
      </c>
      <c r="F26" s="25" t="n">
        <v>0.75</v>
      </c>
      <c r="G26" s="25" t="n">
        <f aca="false">SUM(B26:F26)</f>
        <v>100</v>
      </c>
      <c r="H26" s="26" t="n">
        <f aca="false">ROUND(C26*0.01+D26*0.2+E26*0.6+F26*0.9,2)</f>
        <v>1.05</v>
      </c>
      <c r="I26" s="27" t="s">
        <v>28</v>
      </c>
      <c r="J26" s="22" t="n">
        <v>35156</v>
      </c>
      <c r="K26" s="23" t="s">
        <v>28</v>
      </c>
      <c r="L26" s="24" t="n">
        <v>35735</v>
      </c>
    </row>
    <row r="27" customFormat="false" ht="12" hidden="false" customHeight="false" outlineLevel="0" collapsed="false">
      <c r="A27" s="18" t="s">
        <v>40</v>
      </c>
      <c r="B27" s="25" t="n">
        <v>76.23</v>
      </c>
      <c r="C27" s="25" t="n">
        <v>21.44</v>
      </c>
      <c r="D27" s="25" t="n">
        <v>1.44</v>
      </c>
      <c r="E27" s="25" t="n">
        <v>0.69</v>
      </c>
      <c r="F27" s="25" t="n">
        <v>0.2</v>
      </c>
      <c r="G27" s="25" t="n">
        <f aca="false">SUM(B27:F27)</f>
        <v>100</v>
      </c>
      <c r="H27" s="26" t="n">
        <f aca="false">ROUND(C27*0.01+D27*0.2+E27*0.6+F27*0.9,2)</f>
        <v>1.1</v>
      </c>
      <c r="I27" s="27" t="s">
        <v>23</v>
      </c>
      <c r="J27" s="22" t="n">
        <v>35309</v>
      </c>
      <c r="K27" s="23" t="s">
        <v>23</v>
      </c>
      <c r="L27" s="24" t="n">
        <v>35886</v>
      </c>
    </row>
    <row r="28" customFormat="false" ht="12" hidden="false" customHeight="false" outlineLevel="0" collapsed="false">
      <c r="A28" s="18" t="s">
        <v>41</v>
      </c>
      <c r="B28" s="25" t="n">
        <v>73.97</v>
      </c>
      <c r="C28" s="25" t="n">
        <v>24.41</v>
      </c>
      <c r="D28" s="25" t="n">
        <v>1.17</v>
      </c>
      <c r="E28" s="25" t="n">
        <v>0.2</v>
      </c>
      <c r="F28" s="25" t="n">
        <v>0.25</v>
      </c>
      <c r="G28" s="25" t="n">
        <f aca="false">SUM(B28:F28)</f>
        <v>100</v>
      </c>
      <c r="H28" s="26" t="n">
        <f aca="false">ROUND(C28*0.01+D28*0.2+E28*0.6+F28*0.9,2)</f>
        <v>0.82</v>
      </c>
      <c r="I28" s="27" t="s">
        <v>23</v>
      </c>
      <c r="J28" s="22" t="n">
        <v>34912</v>
      </c>
      <c r="K28" s="23" t="s">
        <v>23</v>
      </c>
      <c r="L28" s="24" t="n">
        <v>35431</v>
      </c>
    </row>
    <row r="29" customFormat="false" ht="12" hidden="false" customHeight="false" outlineLevel="0" collapsed="false">
      <c r="A29" s="18" t="s">
        <v>42</v>
      </c>
      <c r="B29" s="25" t="n">
        <v>71.27</v>
      </c>
      <c r="C29" s="25" t="n">
        <v>27.21</v>
      </c>
      <c r="D29" s="25" t="n">
        <v>1.27</v>
      </c>
      <c r="E29" s="25" t="n">
        <v>0.08</v>
      </c>
      <c r="F29" s="25" t="n">
        <v>0.17</v>
      </c>
      <c r="G29" s="25" t="n">
        <f aca="false">SUM(B29:F29)</f>
        <v>100</v>
      </c>
      <c r="H29" s="26" t="n">
        <f aca="false">ROUND(C29*0.01+D29*0.2+E29*0.6+F29*0.9,2)</f>
        <v>0.73</v>
      </c>
      <c r="I29" s="27" t="s">
        <v>23</v>
      </c>
      <c r="J29" s="22" t="n">
        <v>34881</v>
      </c>
      <c r="K29" s="23" t="s">
        <v>23</v>
      </c>
      <c r="L29" s="24" t="n">
        <v>35612</v>
      </c>
    </row>
    <row r="30" customFormat="false" ht="12" hidden="false" customHeight="false" outlineLevel="0" collapsed="false">
      <c r="A30" s="18" t="s">
        <v>43</v>
      </c>
      <c r="B30" s="25" t="n">
        <v>72.91</v>
      </c>
      <c r="C30" s="25" t="n">
        <v>24.11</v>
      </c>
      <c r="D30" s="25" t="n">
        <v>1.76</v>
      </c>
      <c r="E30" s="25" t="n">
        <v>0.98</v>
      </c>
      <c r="F30" s="25" t="n">
        <v>0.24</v>
      </c>
      <c r="G30" s="25" t="n">
        <f aca="false">SUM(B30:F30)</f>
        <v>100</v>
      </c>
      <c r="H30" s="26" t="n">
        <f aca="false">ROUND(C30*0.01+D30*0.2+E30*0.6+F30*0.9,2)</f>
        <v>1.4</v>
      </c>
      <c r="I30" s="27" t="s">
        <v>23</v>
      </c>
      <c r="J30" s="22" t="n">
        <v>35309</v>
      </c>
      <c r="K30" s="23" t="s">
        <v>28</v>
      </c>
      <c r="L30" s="24" t="n">
        <v>35947</v>
      </c>
    </row>
    <row r="31" customFormat="false" ht="12" hidden="false" customHeight="false" outlineLevel="0" collapsed="false">
      <c r="A31" s="18" t="s">
        <v>44</v>
      </c>
      <c r="B31" s="25" t="n">
        <v>48.03</v>
      </c>
      <c r="C31" s="25" t="n">
        <v>47.4</v>
      </c>
      <c r="D31" s="25" t="n">
        <v>3.36</v>
      </c>
      <c r="E31" s="25" t="n">
        <v>0.61</v>
      </c>
      <c r="F31" s="25" t="n">
        <v>0.6</v>
      </c>
      <c r="G31" s="25" t="n">
        <f aca="false">SUM(B31:F31)</f>
        <v>100</v>
      </c>
      <c r="H31" s="26" t="n">
        <f aca="false">ROUND(C31*0.01+D31*0.2+E31*0.6+F31*0.9,2)</f>
        <v>2.05</v>
      </c>
      <c r="I31" s="27" t="s">
        <v>28</v>
      </c>
      <c r="J31" s="22" t="n">
        <v>34943</v>
      </c>
      <c r="K31" s="23" t="s">
        <v>23</v>
      </c>
      <c r="L31" s="24" t="n">
        <v>35400</v>
      </c>
    </row>
    <row r="32" customFormat="false" ht="12" hidden="false" customHeight="false" outlineLevel="0" collapsed="false">
      <c r="A32" s="18" t="s">
        <v>45</v>
      </c>
      <c r="B32" s="25" t="n">
        <v>97.65</v>
      </c>
      <c r="C32" s="25" t="n">
        <v>2.35</v>
      </c>
      <c r="D32" s="25" t="n">
        <v>0</v>
      </c>
      <c r="E32" s="25" t="n">
        <v>0</v>
      </c>
      <c r="F32" s="25" t="n">
        <v>0</v>
      </c>
      <c r="G32" s="25" t="n">
        <f aca="false">SUM(B32:F32)</f>
        <v>100</v>
      </c>
      <c r="H32" s="26" t="n">
        <f aca="false">ROUND(C32*0.01+D32*0.2+E32*0.6+F32*0.9,2)</f>
        <v>0.02</v>
      </c>
      <c r="I32" s="27" t="s">
        <v>23</v>
      </c>
      <c r="J32" s="22" t="n">
        <v>34151</v>
      </c>
      <c r="K32" s="23" t="s">
        <v>23</v>
      </c>
      <c r="L32" s="24" t="n">
        <v>35462</v>
      </c>
    </row>
    <row r="33" customFormat="false" ht="12" hidden="false" customHeight="false" outlineLevel="0" collapsed="false">
      <c r="A33" s="18" t="s">
        <v>46</v>
      </c>
      <c r="B33" s="25" t="n">
        <v>84.64</v>
      </c>
      <c r="C33" s="25" t="n">
        <v>14.44</v>
      </c>
      <c r="D33" s="25" t="n">
        <v>0.33</v>
      </c>
      <c r="E33" s="25" t="n">
        <v>0.51</v>
      </c>
      <c r="F33" s="25" t="n">
        <v>0.08</v>
      </c>
      <c r="G33" s="25" t="n">
        <f aca="false">SUM(B33:F33)</f>
        <v>100</v>
      </c>
      <c r="H33" s="26" t="n">
        <f aca="false">ROUND(C33*0.01+D33*0.2+E33*0.6+F33*0.9,2)</f>
        <v>0.59</v>
      </c>
      <c r="I33" s="27" t="s">
        <v>23</v>
      </c>
      <c r="J33" s="22" t="n">
        <v>35431</v>
      </c>
      <c r="K33" s="23" t="s">
        <v>23</v>
      </c>
      <c r="L33" s="24" t="n">
        <v>35827</v>
      </c>
    </row>
    <row r="34" customFormat="false" ht="12" hidden="false" customHeight="false" outlineLevel="0" collapsed="false">
      <c r="A34" s="18" t="s">
        <v>47</v>
      </c>
      <c r="B34" s="25" t="n">
        <v>77.12</v>
      </c>
      <c r="C34" s="25" t="n">
        <v>20.06</v>
      </c>
      <c r="D34" s="25" t="n">
        <v>1.2</v>
      </c>
      <c r="E34" s="25" t="n">
        <v>1.26</v>
      </c>
      <c r="F34" s="25" t="n">
        <v>0.36</v>
      </c>
      <c r="G34" s="25" t="n">
        <f aca="false">SUM(B34:F34)</f>
        <v>100</v>
      </c>
      <c r="H34" s="26" t="n">
        <f aca="false">ROUND(C34*0.01+D34*0.2+E34*0.6+F34*0.9,2)</f>
        <v>1.52</v>
      </c>
      <c r="I34" s="27" t="s">
        <v>23</v>
      </c>
      <c r="J34" s="22" t="n">
        <v>34578</v>
      </c>
      <c r="K34" s="23" t="s">
        <v>23</v>
      </c>
      <c r="L34" s="24" t="n">
        <v>35521</v>
      </c>
    </row>
    <row r="35" customFormat="false" ht="12" hidden="false" customHeight="false" outlineLevel="0" collapsed="false">
      <c r="A35" s="18" t="s">
        <v>48</v>
      </c>
      <c r="B35" s="25" t="n">
        <v>59.78</v>
      </c>
      <c r="C35" s="25" t="n">
        <v>37.41</v>
      </c>
      <c r="D35" s="25" t="n">
        <v>1.85</v>
      </c>
      <c r="E35" s="25" t="n">
        <v>0.6</v>
      </c>
      <c r="F35" s="25" t="n">
        <v>0.36</v>
      </c>
      <c r="G35" s="25" t="n">
        <f aca="false">SUM(B35:F35)</f>
        <v>100</v>
      </c>
      <c r="H35" s="26" t="n">
        <f aca="false">ROUND(C35*0.01+D35*0.2+E35*0.6+F35*0.9,2)</f>
        <v>1.43</v>
      </c>
      <c r="I35" s="27" t="s">
        <v>28</v>
      </c>
      <c r="J35" s="22" t="n">
        <v>35034</v>
      </c>
      <c r="K35" s="23" t="s">
        <v>23</v>
      </c>
      <c r="L35" s="24" t="n">
        <v>35674</v>
      </c>
    </row>
    <row r="36" customFormat="false" ht="12" hidden="false" customHeight="false" outlineLevel="0" collapsed="false">
      <c r="A36" s="18" t="s">
        <v>49</v>
      </c>
      <c r="B36" s="25" t="n">
        <v>74.78</v>
      </c>
      <c r="C36" s="25" t="n">
        <v>14.24</v>
      </c>
      <c r="D36" s="25" t="n">
        <v>4.92</v>
      </c>
      <c r="E36" s="25" t="n">
        <v>3.99</v>
      </c>
      <c r="F36" s="25" t="n">
        <v>2.07</v>
      </c>
      <c r="G36" s="25" t="n">
        <f aca="false">SUM(B36:F36)</f>
        <v>100</v>
      </c>
      <c r="H36" s="26" t="n">
        <f aca="false">ROUND(C36*0.01+D36*0.2+E36*0.6+F36*0.9,2)</f>
        <v>5.38</v>
      </c>
      <c r="I36" s="27" t="s">
        <v>23</v>
      </c>
      <c r="J36" s="22" t="n">
        <v>35186</v>
      </c>
      <c r="K36" s="23" t="s">
        <v>23</v>
      </c>
      <c r="L36" s="24" t="n">
        <v>35643</v>
      </c>
    </row>
    <row r="37" customFormat="false" ht="12" hidden="false" customHeight="false" outlineLevel="0" collapsed="false">
      <c r="A37" s="18" t="s">
        <v>50</v>
      </c>
      <c r="B37" s="25" t="n">
        <v>48.68</v>
      </c>
      <c r="C37" s="25" t="n">
        <v>49.59</v>
      </c>
      <c r="D37" s="25" t="n">
        <v>0.62</v>
      </c>
      <c r="E37" s="25" t="n">
        <v>1.1</v>
      </c>
      <c r="F37" s="25" t="n">
        <v>0.01</v>
      </c>
      <c r="G37" s="25" t="n">
        <f aca="false">SUM(B37:F37)</f>
        <v>100</v>
      </c>
      <c r="H37" s="26" t="n">
        <f aca="false">ROUND(C37*0.01+D37*0.2+E37*0.6+F37*0.9,2)</f>
        <v>1.29</v>
      </c>
      <c r="I37" s="27" t="s">
        <v>23</v>
      </c>
      <c r="J37" s="22" t="n">
        <v>35521</v>
      </c>
      <c r="K37" s="23" t="s">
        <v>23</v>
      </c>
      <c r="L37" s="24" t="n">
        <v>35947</v>
      </c>
    </row>
    <row r="38" customFormat="false" ht="12" hidden="false" customHeight="false" outlineLevel="0" collapsed="false">
      <c r="A38" s="18" t="s">
        <v>51</v>
      </c>
      <c r="B38" s="25" t="n">
        <v>69.36</v>
      </c>
      <c r="C38" s="25" t="n">
        <v>16.67</v>
      </c>
      <c r="D38" s="25" t="n">
        <v>5.5</v>
      </c>
      <c r="E38" s="25" t="n">
        <v>6.01</v>
      </c>
      <c r="F38" s="25" t="n">
        <v>2.46</v>
      </c>
      <c r="G38" s="25" t="n">
        <f aca="false">SUM(B38:F38)</f>
        <v>100</v>
      </c>
      <c r="H38" s="26" t="n">
        <f aca="false">ROUND(C38*0.01+D38*0.2+E38*0.6+F38*0.9,2)</f>
        <v>7.09</v>
      </c>
      <c r="I38" s="27" t="s">
        <v>28</v>
      </c>
      <c r="J38" s="22" t="n">
        <v>35186</v>
      </c>
      <c r="K38" s="23" t="s">
        <v>28</v>
      </c>
      <c r="L38" s="24" t="n">
        <v>35704</v>
      </c>
    </row>
    <row r="39" customFormat="false" ht="12" hidden="false" customHeight="false" outlineLevel="0" collapsed="false">
      <c r="A39" s="18" t="s">
        <v>52</v>
      </c>
      <c r="B39" s="25" t="n">
        <v>72.17</v>
      </c>
      <c r="C39" s="25" t="n">
        <v>19.65</v>
      </c>
      <c r="D39" s="25" t="n">
        <v>3.89</v>
      </c>
      <c r="E39" s="25" t="n">
        <v>2.59</v>
      </c>
      <c r="F39" s="25" t="n">
        <v>1.7</v>
      </c>
      <c r="G39" s="25" t="n">
        <f aca="false">SUM(B39:F39)</f>
        <v>100</v>
      </c>
      <c r="H39" s="26" t="n">
        <f aca="false">ROUND(C39*0.01+D39*0.2+E39*0.6+F39*0.9,2)</f>
        <v>4.06</v>
      </c>
      <c r="I39" s="27" t="s">
        <v>23</v>
      </c>
      <c r="J39" s="22" t="n">
        <v>35431</v>
      </c>
      <c r="K39" s="23" t="s">
        <v>28</v>
      </c>
      <c r="L39" s="24" t="n">
        <v>35765</v>
      </c>
    </row>
    <row r="40" customFormat="false" ht="12" hidden="false" customHeight="false" outlineLevel="0" collapsed="false">
      <c r="A40" s="18" t="s">
        <v>53</v>
      </c>
      <c r="B40" s="25" t="n">
        <v>10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f aca="false">SUM(B40:F40)</f>
        <v>100</v>
      </c>
      <c r="H40" s="26" t="n">
        <f aca="false">ROUND(C40*0.01+D40*0.2+E40*0.6+F40*0.9,2)</f>
        <v>0</v>
      </c>
      <c r="I40" s="27" t="s">
        <v>23</v>
      </c>
      <c r="J40" s="22" t="n">
        <v>34881</v>
      </c>
      <c r="K40" s="23" t="s">
        <v>23</v>
      </c>
      <c r="L40" s="24" t="n">
        <v>35551</v>
      </c>
    </row>
    <row r="41" customFormat="false" ht="12" hidden="false" customHeight="false" outlineLevel="0" collapsed="false">
      <c r="A41" s="18" t="s">
        <v>54</v>
      </c>
      <c r="B41" s="25" t="n">
        <v>36.48</v>
      </c>
      <c r="C41" s="25" t="n">
        <v>62.3</v>
      </c>
      <c r="D41" s="25" t="n">
        <v>0.73</v>
      </c>
      <c r="E41" s="25" t="n">
        <v>0.24</v>
      </c>
      <c r="F41" s="25" t="n">
        <v>0.25</v>
      </c>
      <c r="G41" s="25" t="n">
        <f aca="false">SUM(B41:F41)</f>
        <v>100</v>
      </c>
      <c r="H41" s="26" t="n">
        <f aca="false">ROUND(C41*0.01+D41*0.2+E41*0.6+F41*0.9,2)</f>
        <v>1.14</v>
      </c>
      <c r="I41" s="27" t="s">
        <v>28</v>
      </c>
      <c r="J41" s="22" t="n">
        <v>35034</v>
      </c>
      <c r="K41" s="23" t="s">
        <v>23</v>
      </c>
      <c r="L41" s="24" t="n">
        <v>35704</v>
      </c>
    </row>
    <row r="42" customFormat="false" ht="12" hidden="false" customHeight="false" outlineLevel="0" collapsed="false">
      <c r="A42" s="18" t="s">
        <v>55</v>
      </c>
      <c r="B42" s="25" t="n">
        <v>44.85</v>
      </c>
      <c r="C42" s="25" t="n">
        <v>51.11</v>
      </c>
      <c r="D42" s="25" t="n">
        <v>4.04</v>
      </c>
      <c r="E42" s="25" t="n">
        <v>0</v>
      </c>
      <c r="F42" s="25" t="n">
        <v>0</v>
      </c>
      <c r="G42" s="25" t="n">
        <f aca="false">SUM(B42:F42)</f>
        <v>100</v>
      </c>
      <c r="H42" s="26" t="n">
        <f aca="false">ROUND(C42*0.01+D42*0.2+E42*0.6+F42*0.9,2)</f>
        <v>1.32</v>
      </c>
      <c r="I42" s="27" t="s">
        <v>23</v>
      </c>
      <c r="J42" s="22" t="n">
        <v>35156</v>
      </c>
      <c r="K42" s="23" t="s">
        <v>23</v>
      </c>
      <c r="L42" s="24" t="n">
        <v>35674</v>
      </c>
    </row>
    <row r="43" customFormat="false" ht="12" hidden="false" customHeight="false" outlineLevel="0" collapsed="false">
      <c r="A43" s="18" t="s">
        <v>56</v>
      </c>
      <c r="B43" s="28" t="n">
        <v>98.19</v>
      </c>
      <c r="C43" s="28" t="n">
        <v>1.81</v>
      </c>
      <c r="D43" s="28" t="n">
        <v>0</v>
      </c>
      <c r="E43" s="28" t="n">
        <v>0</v>
      </c>
      <c r="F43" s="28" t="n">
        <v>0</v>
      </c>
      <c r="G43" s="25" t="n">
        <f aca="false">SUM(B43:F43)</f>
        <v>100</v>
      </c>
      <c r="H43" s="26" t="n">
        <f aca="false">ROUND(C43*0.01+D43*0.2+E43*0.6+F43*0.9,2)</f>
        <v>0.02</v>
      </c>
      <c r="I43" s="29" t="s">
        <v>23</v>
      </c>
      <c r="J43" s="30" t="n">
        <v>35462</v>
      </c>
      <c r="K43" s="31" t="s">
        <v>23</v>
      </c>
      <c r="L43" s="32" t="n">
        <v>35796</v>
      </c>
    </row>
    <row r="44" customFormat="false" ht="12" hidden="false" customHeight="false" outlineLevel="0" collapsed="false">
      <c r="A44" s="33" t="s">
        <v>57</v>
      </c>
      <c r="B44" s="34" t="n">
        <v>69.3044523587228</v>
      </c>
      <c r="C44" s="35" t="n">
        <v>27.8280460676731</v>
      </c>
      <c r="D44" s="35" t="n">
        <v>1.86633619878573</v>
      </c>
      <c r="E44" s="35" t="n">
        <v>0.728477538793023</v>
      </c>
      <c r="F44" s="35" t="n">
        <v>0.272687836025344</v>
      </c>
      <c r="G44" s="35" t="n">
        <v>100</v>
      </c>
      <c r="H44" s="36" t="n">
        <f aca="false">ROUND(C44*0.01+D44*0.2+E44*0.6+F44*0.9,2)</f>
        <v>1.33</v>
      </c>
      <c r="I44" s="19"/>
      <c r="J44" s="19"/>
      <c r="K44" s="19"/>
      <c r="L44" s="19"/>
    </row>
    <row r="46" customFormat="false" ht="12" hidden="false" customHeight="false" outlineLevel="0" collapsed="false">
      <c r="A46" s="3"/>
      <c r="B46" s="4"/>
      <c r="C46" s="4"/>
      <c r="D46" s="5" t="s">
        <v>3</v>
      </c>
      <c r="E46" s="6"/>
      <c r="F46" s="6"/>
      <c r="G46" s="6"/>
      <c r="H46" s="7"/>
      <c r="I46" s="37"/>
    </row>
    <row r="47" customFormat="false" ht="12" hidden="false" customHeight="false" outlineLevel="0" collapsed="false">
      <c r="A47" s="9"/>
      <c r="B47" s="10"/>
      <c r="C47" s="10"/>
      <c r="D47" s="11"/>
      <c r="E47" s="11"/>
      <c r="F47" s="11"/>
      <c r="G47" s="11"/>
      <c r="H47" s="12"/>
      <c r="I47" s="37"/>
      <c r="K47" s="38" t="s">
        <v>58</v>
      </c>
      <c r="L47" s="38"/>
      <c r="M47" s="38"/>
      <c r="N47" s="38"/>
      <c r="O47" s="38"/>
      <c r="P47" s="38"/>
      <c r="Q47" s="38"/>
      <c r="R47" s="39"/>
    </row>
    <row r="48" customFormat="false" ht="12" hidden="false" customHeight="false" outlineLevel="0" collapsed="false">
      <c r="A48" s="9"/>
      <c r="B48" s="14"/>
      <c r="C48" s="14"/>
      <c r="D48" s="14"/>
      <c r="E48" s="14"/>
      <c r="F48" s="15"/>
      <c r="G48" s="15"/>
      <c r="H48" s="40" t="s">
        <v>59</v>
      </c>
      <c r="K48" s="38"/>
      <c r="L48" s="38"/>
      <c r="M48" s="38"/>
      <c r="N48" s="38"/>
      <c r="O48" s="38"/>
      <c r="P48" s="38"/>
      <c r="Q48" s="38"/>
      <c r="R48" s="39"/>
    </row>
    <row r="49" customFormat="false" ht="12" hidden="false" customHeight="false" outlineLevel="0" collapsed="false">
      <c r="A49" s="9" t="s">
        <v>8</v>
      </c>
      <c r="B49" s="14" t="s">
        <v>9</v>
      </c>
      <c r="C49" s="14" t="s">
        <v>10</v>
      </c>
      <c r="D49" s="14" t="s">
        <v>11</v>
      </c>
      <c r="E49" s="14" t="s">
        <v>12</v>
      </c>
      <c r="F49" s="15" t="s">
        <v>13</v>
      </c>
      <c r="G49" s="15" t="s">
        <v>14</v>
      </c>
      <c r="H49" s="40" t="s">
        <v>60</v>
      </c>
      <c r="K49" s="41" t="s">
        <v>9</v>
      </c>
      <c r="L49" s="42" t="s">
        <v>10</v>
      </c>
      <c r="M49" s="42" t="s">
        <v>11</v>
      </c>
      <c r="N49" s="42" t="s">
        <v>12</v>
      </c>
      <c r="O49" s="42" t="s">
        <v>13</v>
      </c>
      <c r="P49" s="43"/>
      <c r="Q49" s="38"/>
      <c r="R49" s="39"/>
    </row>
    <row r="50" customFormat="false" ht="12" hidden="false" customHeight="false" outlineLevel="0" collapsed="false">
      <c r="A50" s="16" t="s">
        <v>18</v>
      </c>
      <c r="B50" s="17" t="s">
        <v>19</v>
      </c>
      <c r="C50" s="11" t="s">
        <v>19</v>
      </c>
      <c r="D50" s="11" t="s">
        <v>19</v>
      </c>
      <c r="E50" s="11" t="s">
        <v>19</v>
      </c>
      <c r="F50" s="12" t="s">
        <v>19</v>
      </c>
      <c r="G50" s="12" t="s">
        <v>19</v>
      </c>
      <c r="H50" s="44"/>
      <c r="K50" s="45"/>
      <c r="L50" s="46"/>
      <c r="M50" s="46"/>
      <c r="N50" s="46"/>
      <c r="O50" s="46"/>
      <c r="P50" s="47"/>
      <c r="Q50" s="38"/>
      <c r="R50" s="39" t="n">
        <f aca="false">Q8*R8</f>
        <v>0</v>
      </c>
    </row>
    <row r="51" customFormat="false" ht="12" hidden="false" customHeight="false" outlineLevel="0" collapsed="false">
      <c r="A51" s="18"/>
      <c r="B51" s="19" t="s">
        <v>18</v>
      </c>
      <c r="C51" s="19"/>
      <c r="D51" s="19" t="s">
        <v>18</v>
      </c>
      <c r="E51" s="19"/>
      <c r="F51" s="19"/>
      <c r="G51" s="19"/>
      <c r="H51" s="48"/>
      <c r="K51" s="25"/>
      <c r="L51" s="25"/>
      <c r="M51" s="25"/>
      <c r="N51" s="25"/>
      <c r="O51" s="25"/>
      <c r="P51" s="25"/>
      <c r="Q51" s="38"/>
      <c r="R51" s="39" t="n">
        <f aca="false">Q9*R9</f>
        <v>0</v>
      </c>
    </row>
    <row r="52" customFormat="false" ht="12" hidden="false" customHeight="false" outlineLevel="0" collapsed="false">
      <c r="A52" s="18" t="s">
        <v>22</v>
      </c>
      <c r="B52" s="25" t="n">
        <f aca="false">B12*$H52/$H$84</f>
        <v>0.725530958368478</v>
      </c>
      <c r="C52" s="25" t="n">
        <f aca="false">C12*$H52/$H$84</f>
        <v>0.133089151660566</v>
      </c>
      <c r="D52" s="25" t="n">
        <f aca="false">D12*$H52/$H$84</f>
        <v>0.00320801212471722</v>
      </c>
      <c r="E52" s="25" t="n">
        <f aca="false">E12*$H52/$H$84</f>
        <v>0.000693624243182101</v>
      </c>
      <c r="F52" s="25" t="n">
        <f aca="false">F12*$H52/$H$84</f>
        <v>0.00450855758068366</v>
      </c>
      <c r="G52" s="25" t="n">
        <f aca="false">SUM(B52:F52)</f>
        <v>0.867030303977626</v>
      </c>
      <c r="H52" s="49" t="n">
        <v>14422</v>
      </c>
      <c r="K52" s="50" t="n">
        <f aca="false">B52*H52/H84</f>
        <v>0.006290573273794</v>
      </c>
      <c r="L52" s="50" t="n">
        <f aca="false">C52%*J52/$H$84</f>
        <v>0</v>
      </c>
      <c r="M52" s="50" t="n">
        <f aca="false">D52%*K52/$H$84</f>
        <v>1.21320729273083E-013</v>
      </c>
      <c r="N52" s="50" t="n">
        <f aca="false">E52%*L52/$H$84</f>
        <v>0</v>
      </c>
      <c r="O52" s="36"/>
      <c r="P52" s="51"/>
      <c r="Q52" s="38"/>
      <c r="R52" s="39" t="n">
        <f aca="false">Q10*R10</f>
        <v>0</v>
      </c>
    </row>
    <row r="53" customFormat="false" ht="12" hidden="false" customHeight="false" outlineLevel="0" collapsed="false">
      <c r="A53" s="18" t="s">
        <v>24</v>
      </c>
      <c r="B53" s="25" t="n">
        <f aca="false">B13*$H53/$H$84</f>
        <v>0.120990357579361</v>
      </c>
      <c r="C53" s="25" t="n">
        <f aca="false">C13*$H53/$H$84</f>
        <v>0.0365699458752335</v>
      </c>
      <c r="D53" s="25" t="n">
        <f aca="false">D13*$H53/$H$84</f>
        <v>3.19109475351078E-005</v>
      </c>
      <c r="E53" s="25" t="n">
        <f aca="false">E13*$H53/$H$84</f>
        <v>0.00181892400950114</v>
      </c>
      <c r="F53" s="25" t="n">
        <f aca="false">F13*$H53/$H$84</f>
        <v>0.000143599263907985</v>
      </c>
      <c r="G53" s="25" t="n">
        <f aca="false">SUM(B53:F53)</f>
        <v>0.159554737675539</v>
      </c>
      <c r="H53" s="49" t="n">
        <v>2654</v>
      </c>
      <c r="K53" s="50" t="n">
        <f aca="false">B53%*H53/$H$84</f>
        <v>1.93045847648446E-006</v>
      </c>
      <c r="L53" s="50" t="n">
        <f aca="false">C53%*J53/$H$84</f>
        <v>0</v>
      </c>
      <c r="M53" s="50" t="n">
        <f aca="false">D53%*K53/$H$84</f>
        <v>3.70347101663539E-019</v>
      </c>
      <c r="N53" s="50" t="n">
        <f aca="false">E53%*L53/$H$84</f>
        <v>0</v>
      </c>
      <c r="O53" s="47"/>
      <c r="P53" s="47"/>
      <c r="Q53" s="38"/>
      <c r="R53" s="39" t="n">
        <f aca="false">Q11*R11</f>
        <v>0</v>
      </c>
    </row>
    <row r="54" customFormat="false" ht="12" hidden="false" customHeight="false" outlineLevel="0" collapsed="false">
      <c r="A54" s="18" t="s">
        <v>25</v>
      </c>
      <c r="B54" s="25" t="n">
        <f aca="false">B14*$H54/$H$84</f>
        <v>3.87516490228625</v>
      </c>
      <c r="C54" s="25" t="n">
        <f aca="false">C14*$H54/$H$84</f>
        <v>0.737289102483559</v>
      </c>
      <c r="D54" s="25" t="n">
        <f aca="false">D14*$H54/$H$84</f>
        <v>0.0907944671659315</v>
      </c>
      <c r="E54" s="25" t="n">
        <f aca="false">E14*$H54/$H$84</f>
        <v>0.0366030050878363</v>
      </c>
      <c r="F54" s="25" t="n">
        <f aca="false">F14*$H54/$H$84</f>
        <v>0.0137855473707435</v>
      </c>
      <c r="G54" s="25" t="n">
        <f aca="false">SUM(B54:F54)</f>
        <v>4.75363702439432</v>
      </c>
      <c r="H54" s="49" t="n">
        <v>79071</v>
      </c>
      <c r="K54" s="50" t="n">
        <f aca="false">B54%*H54/$H$84</f>
        <v>0.00184211273551413</v>
      </c>
      <c r="L54" s="50" t="n">
        <f aca="false">C54%*J54/$H$84</f>
        <v>0</v>
      </c>
      <c r="M54" s="50" t="n">
        <f aca="false">D54%*K54/$H$84</f>
        <v>1.00550532548855E-012</v>
      </c>
      <c r="N54" s="50" t="n">
        <f aca="false">E54%*L54/$H$84</f>
        <v>0</v>
      </c>
      <c r="O54" s="47"/>
      <c r="P54" s="47"/>
      <c r="Q54" s="38"/>
      <c r="R54" s="39" t="n">
        <f aca="false">Q12*R12</f>
        <v>0</v>
      </c>
    </row>
    <row r="55" customFormat="false" ht="12" hidden="false" customHeight="false" outlineLevel="0" collapsed="false">
      <c r="A55" s="18" t="s">
        <v>26</v>
      </c>
      <c r="B55" s="25" t="n">
        <f aca="false">B15*$H55/$H$84</f>
        <v>1.5500628058909</v>
      </c>
      <c r="C55" s="25" t="n">
        <f aca="false">C15*$H55/$H$84</f>
        <v>0.706723939643341</v>
      </c>
      <c r="D55" s="25" t="n">
        <f aca="false">D15*$H55/$H$84</f>
        <v>0.0392624410912967</v>
      </c>
      <c r="E55" s="25" t="n">
        <f aca="false">E15*$H55/$H$84</f>
        <v>0</v>
      </c>
      <c r="F55" s="25" t="n">
        <f aca="false">F15*$H55/$H$84</f>
        <v>0</v>
      </c>
      <c r="G55" s="25" t="n">
        <f aca="false">SUM(B55:F55)</f>
        <v>2.29604918662554</v>
      </c>
      <c r="H55" s="49" t="n">
        <v>38192</v>
      </c>
      <c r="K55" s="50" t="n">
        <f aca="false">B55%*H55/$H$84</f>
        <v>0.00035590204446843</v>
      </c>
      <c r="L55" s="50" t="n">
        <f aca="false">C55%*J55/$H$84</f>
        <v>0</v>
      </c>
      <c r="M55" s="50" t="n">
        <f aca="false">D55%*K55/$H$84</f>
        <v>8.40072109556138E-014</v>
      </c>
      <c r="N55" s="50" t="n">
        <f aca="false">E55%*L55/$H$84</f>
        <v>0</v>
      </c>
      <c r="O55" s="47"/>
      <c r="P55" s="47"/>
      <c r="Q55" s="38"/>
      <c r="R55" s="39" t="n">
        <f aca="false">Q13*R13</f>
        <v>0</v>
      </c>
    </row>
    <row r="56" customFormat="false" ht="12" hidden="false" customHeight="false" outlineLevel="0" collapsed="false">
      <c r="A56" s="18" t="s">
        <v>27</v>
      </c>
      <c r="B56" s="25" t="n">
        <f aca="false">B16*$H56/$H$84</f>
        <v>4.48109061133993</v>
      </c>
      <c r="C56" s="25" t="n">
        <f aca="false">C16*$H56/$H$84</f>
        <v>2.88392228710354</v>
      </c>
      <c r="D56" s="25" t="n">
        <f aca="false">D16*$H56/$H$84</f>
        <v>0.1180025538377</v>
      </c>
      <c r="E56" s="25" t="n">
        <f aca="false">E16*$H56/$H$84</f>
        <v>0.022548258695102</v>
      </c>
      <c r="F56" s="25" t="n">
        <f aca="false">F16*$H56/$H$84</f>
        <v>0.0105225207243809</v>
      </c>
      <c r="G56" s="25" t="n">
        <f aca="false">SUM(B56:F56)</f>
        <v>7.51608623170065</v>
      </c>
      <c r="H56" s="49" t="n">
        <v>125021</v>
      </c>
      <c r="K56" s="50" t="n">
        <f aca="false">B56%*H56/$H$84</f>
        <v>0.00336802634468951</v>
      </c>
      <c r="L56" s="50" t="n">
        <f aca="false">C56%*J56/$H$84</f>
        <v>0</v>
      </c>
      <c r="M56" s="50" t="n">
        <f aca="false">D56%*K56/$H$84</f>
        <v>2.38932744771947E-012</v>
      </c>
      <c r="N56" s="50" t="n">
        <f aca="false">E56%*L56/$H$84</f>
        <v>0</v>
      </c>
      <c r="O56" s="47"/>
      <c r="P56" s="47"/>
      <c r="Q56" s="38"/>
      <c r="R56" s="39" t="n">
        <f aca="false">Q14*R14</f>
        <v>0</v>
      </c>
    </row>
    <row r="57" customFormat="false" ht="12" hidden="false" customHeight="false" outlineLevel="0" collapsed="false">
      <c r="A57" s="18" t="s">
        <v>29</v>
      </c>
      <c r="B57" s="25" t="n">
        <f aca="false">B17*$H57/$H$84</f>
        <v>6.56644805543415</v>
      </c>
      <c r="C57" s="25" t="n">
        <f aca="false">C17*$H57/$H$84</f>
        <v>4.45661776420166</v>
      </c>
      <c r="D57" s="25" t="n">
        <f aca="false">D17*$H57/$H$84</f>
        <v>0.264298395014005</v>
      </c>
      <c r="E57" s="25" t="n">
        <f aca="false">E17*$H57/$H$84</f>
        <v>0.0751883365126048</v>
      </c>
      <c r="F57" s="25" t="n">
        <f aca="false">F17*$H57/$H$84</f>
        <v>0.0296196477170867</v>
      </c>
      <c r="G57" s="25" t="n">
        <f aca="false">SUM(B57:F57)</f>
        <v>11.3921721988795</v>
      </c>
      <c r="H57" s="49" t="n">
        <v>189495</v>
      </c>
      <c r="K57" s="50" t="n">
        <f aca="false">B57%*H57/$H$84</f>
        <v>0.00748061069825034</v>
      </c>
      <c r="L57" s="50" t="n">
        <f aca="false">C57%*J57/$H$84</f>
        <v>0</v>
      </c>
      <c r="M57" s="50" t="n">
        <f aca="false">D57%*K57/$H$84</f>
        <v>1.18861269817171E-011</v>
      </c>
      <c r="N57" s="50" t="n">
        <f aca="false">E57%*L57/$H$84</f>
        <v>0</v>
      </c>
      <c r="O57" s="47"/>
      <c r="P57" s="47"/>
      <c r="Q57" s="38"/>
      <c r="R57" s="39" t="n">
        <f aca="false">Q15*R15</f>
        <v>0</v>
      </c>
    </row>
    <row r="58" customFormat="false" ht="12" hidden="false" customHeight="false" outlineLevel="0" collapsed="false">
      <c r="A58" s="18" t="s">
        <v>30</v>
      </c>
      <c r="B58" s="25" t="n">
        <f aca="false">B18*$H58/$H$84</f>
        <v>5.30199449433953</v>
      </c>
      <c r="C58" s="25" t="n">
        <f aca="false">C18*$H58/$H$84</f>
        <v>2.48060430004226</v>
      </c>
      <c r="D58" s="25" t="n">
        <f aca="false">D18*$H58/$H$84</f>
        <v>0.101443242941025</v>
      </c>
      <c r="E58" s="25" t="n">
        <f aca="false">E18*$H58/$H$84</f>
        <v>0.0261533360707331</v>
      </c>
      <c r="F58" s="25" t="n">
        <f aca="false">F18*$H58/$H$84</f>
        <v>0.0150579813740585</v>
      </c>
      <c r="G58" s="25" t="n">
        <f aca="false">SUM(B58:F58)</f>
        <v>7.92525335476762</v>
      </c>
      <c r="H58" s="49" t="n">
        <v>131827</v>
      </c>
      <c r="K58" s="50" t="n">
        <f aca="false">B58%*H58/$H$84</f>
        <v>0.00420196496532238</v>
      </c>
      <c r="L58" s="50" t="n">
        <f aca="false">C58%*J58/$H$84</f>
        <v>0</v>
      </c>
      <c r="M58" s="50" t="n">
        <f aca="false">D58%*K58/$H$84</f>
        <v>2.56262074251795E-012</v>
      </c>
      <c r="N58" s="50" t="n">
        <f aca="false">E58%*L58/$H$84</f>
        <v>0</v>
      </c>
      <c r="O58" s="47"/>
      <c r="P58" s="47"/>
      <c r="Q58" s="38"/>
      <c r="R58" s="39" t="n">
        <f aca="false">Q16*R16</f>
        <v>0</v>
      </c>
    </row>
    <row r="59" customFormat="false" ht="12" hidden="false" customHeight="false" outlineLevel="0" collapsed="false">
      <c r="A59" s="18" t="s">
        <v>31</v>
      </c>
      <c r="B59" s="25" t="n">
        <f aca="false">B19*$H59/$H$84</f>
        <v>0.0396956796977718</v>
      </c>
      <c r="C59" s="25" t="n">
        <f aca="false">C19*$H59/$H$84</f>
        <v>0.0181008417203776</v>
      </c>
      <c r="D59" s="25" t="n">
        <f aca="false">D19*$H59/$H$84</f>
        <v>0.00175913005995627</v>
      </c>
      <c r="E59" s="25" t="n">
        <f aca="false">E19*$H59/$H$84</f>
        <v>0.00107974189886971</v>
      </c>
      <c r="F59" s="25" t="n">
        <f aca="false">F19*$H59/$H$84</f>
        <v>2.42638628959485E-005</v>
      </c>
      <c r="G59" s="25" t="n">
        <f aca="false">SUM(B59:F59)</f>
        <v>0.0606596572398714</v>
      </c>
      <c r="H59" s="49" t="n">
        <v>1009</v>
      </c>
      <c r="K59" s="50" t="n">
        <f aca="false">B59%*H59/$H$84</f>
        <v>2.40792632437056E-007</v>
      </c>
      <c r="L59" s="50" t="n">
        <f aca="false">C59%*J59/$H$84</f>
        <v>0</v>
      </c>
      <c r="M59" s="50" t="n">
        <f aca="false">D59%*K59/$H$84</f>
        <v>2.54653664580367E-018</v>
      </c>
      <c r="N59" s="50" t="n">
        <f aca="false">E59%*L59/$H$84</f>
        <v>0</v>
      </c>
      <c r="O59" s="47"/>
      <c r="P59" s="47"/>
      <c r="Q59" s="38"/>
      <c r="R59" s="39" t="n">
        <f aca="false">Q17*R17</f>
        <v>0</v>
      </c>
    </row>
    <row r="60" customFormat="false" ht="12" hidden="false" customHeight="false" outlineLevel="0" collapsed="false">
      <c r="A60" s="18" t="s">
        <v>61</v>
      </c>
      <c r="B60" s="25" t="n">
        <f aca="false">B20*$H60/$H$84</f>
        <v>1.31430298206242</v>
      </c>
      <c r="C60" s="25" t="n">
        <f aca="false">C20*$H60/$H$84</f>
        <v>2.10032513335806</v>
      </c>
      <c r="D60" s="25" t="n">
        <f aca="false">D20*$H60/$H$84</f>
        <v>0.123360328584165</v>
      </c>
      <c r="E60" s="25" t="n">
        <f aca="false">E20*$H60/$H$84</f>
        <v>0.00817662120298501</v>
      </c>
      <c r="F60" s="25" t="n">
        <f aca="false">F20*$H60/$H$84</f>
        <v>0.00888763174237501</v>
      </c>
      <c r="G60" s="25" t="n">
        <f aca="false">SUM(B60:F60)</f>
        <v>3.55505269695</v>
      </c>
      <c r="H60" s="49" t="n">
        <v>59134</v>
      </c>
      <c r="K60" s="50" t="n">
        <f aca="false">B60%*H60/$H$84</f>
        <v>0.000467241636099043</v>
      </c>
      <c r="L60" s="50" t="n">
        <f aca="false">C60%*J60/$H$84</f>
        <v>0</v>
      </c>
      <c r="M60" s="50" t="n">
        <f aca="false">D60%*K60/$H$84</f>
        <v>3.46518032014236E-013</v>
      </c>
      <c r="N60" s="50" t="n">
        <f aca="false">E60%*L60/$H$84</f>
        <v>0</v>
      </c>
      <c r="O60" s="47"/>
      <c r="P60" s="47"/>
      <c r="Q60" s="38"/>
      <c r="R60" s="39" t="n">
        <f aca="false">Q18*R18</f>
        <v>0</v>
      </c>
    </row>
    <row r="61" customFormat="false" ht="12" hidden="false" customHeight="false" outlineLevel="0" collapsed="false">
      <c r="A61" s="18" t="s">
        <v>33</v>
      </c>
      <c r="B61" s="25" t="n">
        <f aca="false">B21*$H61/$H$84</f>
        <v>9.36458723477933</v>
      </c>
      <c r="C61" s="25" t="n">
        <f aca="false">C21*$H61/$H$84</f>
        <v>2.02074797746034</v>
      </c>
      <c r="D61" s="25" t="n">
        <f aca="false">D21*$H61/$H$84</f>
        <v>0.339771783820765</v>
      </c>
      <c r="E61" s="25" t="n">
        <f aca="false">E21*$H61/$H$84</f>
        <v>0.184788163130591</v>
      </c>
      <c r="F61" s="25" t="n">
        <f aca="false">F21*$H61/$H$84</f>
        <v>0.0119218169761672</v>
      </c>
      <c r="G61" s="25" t="n">
        <f aca="false">SUM(B61:F61)</f>
        <v>11.9218169761672</v>
      </c>
      <c r="H61" s="49" t="n">
        <v>198305</v>
      </c>
      <c r="K61" s="50" t="n">
        <f aca="false">B61%*H61/$H$84</f>
        <v>0.0111642895070391</v>
      </c>
      <c r="L61" s="50" t="n">
        <f aca="false">C61%*J61/$H$84</f>
        <v>0</v>
      </c>
      <c r="M61" s="50" t="n">
        <f aca="false">D61%*K61/$H$84</f>
        <v>2.28048482089657E-011</v>
      </c>
      <c r="N61" s="50" t="n">
        <f aca="false">E61%*L61/$H$84</f>
        <v>0</v>
      </c>
      <c r="O61" s="47"/>
      <c r="P61" s="47"/>
      <c r="Q61" s="38"/>
      <c r="R61" s="39" t="n">
        <f aca="false">Q19*R19</f>
        <v>0</v>
      </c>
    </row>
    <row r="62" customFormat="false" ht="12" hidden="false" customHeight="false" outlineLevel="0" collapsed="false">
      <c r="A62" s="18" t="s">
        <v>34</v>
      </c>
      <c r="B62" s="25" t="n">
        <f aca="false">B22*$H62/$H$84</f>
        <v>0.0552963876542868</v>
      </c>
      <c r="C62" s="25" t="n">
        <f aca="false">C22*$H62/$H$84</f>
        <v>0.0989109216841141</v>
      </c>
      <c r="D62" s="25" t="n">
        <f aca="false">D22*$H62/$H$84</f>
        <v>0.0165906266701696</v>
      </c>
      <c r="E62" s="25" t="n">
        <f aca="false">E22*$H62/$H$84</f>
        <v>0</v>
      </c>
      <c r="F62" s="25" t="n">
        <f aca="false">F22*$H62/$H$84</f>
        <v>0.000239452343693169</v>
      </c>
      <c r="G62" s="25" t="n">
        <f aca="false">SUM(B62:F62)</f>
        <v>0.171037388352264</v>
      </c>
      <c r="H62" s="49" t="n">
        <v>2845</v>
      </c>
      <c r="K62" s="50" t="n">
        <f aca="false">B62%*H62/$H$84</f>
        <v>9.45774972970358E-007</v>
      </c>
      <c r="L62" s="50" t="n">
        <f aca="false">C62%*J62/$H$84</f>
        <v>0</v>
      </c>
      <c r="M62" s="50" t="n">
        <f aca="false">D62%*K62/$H$84</f>
        <v>9.43320763971465E-017</v>
      </c>
      <c r="N62" s="50" t="n">
        <f aca="false">E62%*L62/$H$84</f>
        <v>0</v>
      </c>
      <c r="O62" s="47"/>
      <c r="P62" s="47"/>
      <c r="Q62" s="38"/>
      <c r="R62" s="39" t="n">
        <f aca="false">Q20*R20</f>
        <v>0</v>
      </c>
    </row>
    <row r="63" customFormat="false" ht="12" hidden="false" customHeight="false" outlineLevel="0" collapsed="false">
      <c r="A63" s="18" t="s">
        <v>36</v>
      </c>
      <c r="B63" s="25" t="n">
        <f aca="false">B23*$H63/$H$84</f>
        <v>0.032426308135428</v>
      </c>
      <c r="C63" s="25" t="n">
        <f aca="false">C23*$H63/$H$84</f>
        <v>0.00292342274370423</v>
      </c>
      <c r="D63" s="25" t="n">
        <f aca="false">D23*$H63/$H$84</f>
        <v>0</v>
      </c>
      <c r="E63" s="25" t="n">
        <f aca="false">E23*$H63/$H$84</f>
        <v>0</v>
      </c>
      <c r="F63" s="25" t="n">
        <f aca="false">F23*$H63/$H$84</f>
        <v>0</v>
      </c>
      <c r="G63" s="25" t="n">
        <f aca="false">SUM(B63:F63)</f>
        <v>0.0353497308791322</v>
      </c>
      <c r="H63" s="49" t="n">
        <v>588</v>
      </c>
      <c r="K63" s="50" t="n">
        <f aca="false">B63%*H63/$H$84</f>
        <v>1.14626126599119E-007</v>
      </c>
      <c r="L63" s="50" t="n">
        <f aca="false">C63%*J63/$H$84</f>
        <v>0</v>
      </c>
      <c r="M63" s="50" t="n">
        <f aca="false">D63%*K63/$H$84</f>
        <v>0</v>
      </c>
      <c r="N63" s="50" t="n">
        <f aca="false">E63%*L63/$H$84</f>
        <v>0</v>
      </c>
      <c r="O63" s="47"/>
      <c r="P63" s="47"/>
      <c r="Q63" s="38"/>
      <c r="R63" s="39" t="n">
        <f aca="false">Q21*R21</f>
        <v>0</v>
      </c>
    </row>
    <row r="64" customFormat="false" ht="12" hidden="false" customHeight="false" outlineLevel="0" collapsed="false">
      <c r="A64" s="18" t="s">
        <v>37</v>
      </c>
      <c r="B64" s="25" t="n">
        <f aca="false">B24*$H64/$H$84</f>
        <v>0.0573514033783041</v>
      </c>
      <c r="C64" s="25" t="n">
        <f aca="false">C24*$H64/$H$84</f>
        <v>0.0293732697118336</v>
      </c>
      <c r="D64" s="25" t="n">
        <f aca="false">D24*$H64/$H$84</f>
        <v>0.00316733588677024</v>
      </c>
      <c r="E64" s="25" t="n">
        <f aca="false">E24*$H64/$H$84</f>
        <v>0.00152710837397851</v>
      </c>
      <c r="F64" s="25" t="n">
        <f aca="false">F24*$H64/$H$84</f>
        <v>0.00284683166013278</v>
      </c>
      <c r="G64" s="25" t="n">
        <f aca="false">SUM(B64:F64)</f>
        <v>0.0942659490110192</v>
      </c>
      <c r="H64" s="49" t="n">
        <v>1568</v>
      </c>
      <c r="K64" s="50" t="n">
        <f aca="false">B64%*H64/$H$84</f>
        <v>5.4062844665696E-007</v>
      </c>
      <c r="L64" s="50" t="n">
        <f aca="false">C64%*J64/$H$84</f>
        <v>0</v>
      </c>
      <c r="M64" s="50" t="n">
        <f aca="false">D64%*K64/$H$84</f>
        <v>1.02944180520822E-017</v>
      </c>
      <c r="N64" s="50" t="n">
        <f aca="false">E64%*L64/$H$84</f>
        <v>0</v>
      </c>
      <c r="O64" s="47"/>
      <c r="P64" s="47"/>
      <c r="Q64" s="38"/>
      <c r="R64" s="39" t="n">
        <f aca="false">Q22*R22</f>
        <v>0</v>
      </c>
    </row>
    <row r="65" customFormat="false" ht="12" hidden="false" customHeight="false" outlineLevel="0" collapsed="false">
      <c r="A65" s="18" t="s">
        <v>38</v>
      </c>
      <c r="B65" s="25" t="n">
        <f aca="false">B25*$H65/$H$84</f>
        <v>0.284340730525034</v>
      </c>
      <c r="C65" s="25" t="n">
        <f aca="false">C25*$H65/$H$84</f>
        <v>0.237764021308433</v>
      </c>
      <c r="D65" s="25" t="n">
        <f aca="false">D25*$H65/$H$84</f>
        <v>0.00594144810052309</v>
      </c>
      <c r="E65" s="25" t="n">
        <f aca="false">E25*$H65/$H$84</f>
        <v>0.00238718896896017</v>
      </c>
      <c r="F65" s="25" t="n">
        <f aca="false">F25*$H65/$H$84</f>
        <v>5.30486437546705E-005</v>
      </c>
      <c r="G65" s="25" t="n">
        <f aca="false">SUM(B65:F65)</f>
        <v>0.530486437546705</v>
      </c>
      <c r="H65" s="49" t="n">
        <v>8824</v>
      </c>
      <c r="K65" s="50" t="n">
        <f aca="false">B65%*H65/$H$84</f>
        <v>1.50838901185653E-005</v>
      </c>
      <c r="L65" s="50" t="n">
        <f aca="false">C65%*J65/$H$84</f>
        <v>0</v>
      </c>
      <c r="M65" s="50" t="n">
        <f aca="false">D65%*K65/$H$84</f>
        <v>5.38783706500134E-016</v>
      </c>
      <c r="N65" s="50" t="n">
        <f aca="false">E65%*L65/$H$84</f>
        <v>0</v>
      </c>
      <c r="O65" s="47"/>
      <c r="P65" s="47"/>
      <c r="Q65" s="38"/>
      <c r="R65" s="39" t="n">
        <f aca="false">Q23*R23</f>
        <v>0</v>
      </c>
    </row>
    <row r="66" customFormat="false" ht="12" hidden="false" customHeight="false" outlineLevel="0" collapsed="false">
      <c r="A66" s="18" t="s">
        <v>39</v>
      </c>
      <c r="B66" s="25" t="n">
        <f aca="false">B26*$H66/$H$84</f>
        <v>0.142406390846584</v>
      </c>
      <c r="C66" s="25" t="n">
        <f aca="false">C26*$H66/$H$84</f>
        <v>0.0324333780816038</v>
      </c>
      <c r="D66" s="25" t="n">
        <f aca="false">D26*$H66/$H$84</f>
        <v>3.53497308791322E-005</v>
      </c>
      <c r="E66" s="25" t="n">
        <f aca="false">E26*$H66/$H$84</f>
        <v>0.000547920828626549</v>
      </c>
      <c r="F66" s="25" t="n">
        <f aca="false">F26*$H66/$H$84</f>
        <v>0.00132561490796746</v>
      </c>
      <c r="G66" s="25" t="n">
        <f aca="false">SUM(B66:F66)</f>
        <v>0.176748654395661</v>
      </c>
      <c r="H66" s="49" t="n">
        <v>2940</v>
      </c>
      <c r="K66" s="50" t="n">
        <f aca="false">B66%*H66/$H$84</f>
        <v>2.51701379594763E-006</v>
      </c>
      <c r="L66" s="50" t="n">
        <f aca="false">C66%*J66/$H$84</f>
        <v>0</v>
      </c>
      <c r="M66" s="50" t="n">
        <f aca="false">D66%*K66/$H$84</f>
        <v>5.34909724757927E-019</v>
      </c>
      <c r="N66" s="50" t="n">
        <f aca="false">E66%*L66/$H$84</f>
        <v>0</v>
      </c>
      <c r="O66" s="47"/>
      <c r="P66" s="47"/>
      <c r="Q66" s="38"/>
      <c r="R66" s="39" t="n">
        <f aca="false">Q24*R24</f>
        <v>0</v>
      </c>
    </row>
    <row r="67" customFormat="false" ht="12" hidden="false" customHeight="false" outlineLevel="0" collapsed="false">
      <c r="A67" s="18" t="s">
        <v>40</v>
      </c>
      <c r="B67" s="25" t="n">
        <f aca="false">B27*$H67/$H$84</f>
        <v>9.39395148670267</v>
      </c>
      <c r="C67" s="25" t="n">
        <f aca="false">C27*$H67/$H$84</f>
        <v>2.64208736553726</v>
      </c>
      <c r="D67" s="25" t="n">
        <f aca="false">D27*$H67/$H$84</f>
        <v>0.177453629028622</v>
      </c>
      <c r="E67" s="25" t="n">
        <f aca="false">E27*$H67/$H$84</f>
        <v>0.085029863909548</v>
      </c>
      <c r="F67" s="25" t="n">
        <f aca="false">F27*$H67/$H$84</f>
        <v>0.0246463373650864</v>
      </c>
      <c r="G67" s="25" t="n">
        <f aca="false">SUM(B67:F67)</f>
        <v>12.3231686825432</v>
      </c>
      <c r="H67" s="49" t="n">
        <v>204981</v>
      </c>
      <c r="K67" s="50" t="n">
        <f aca="false">B67%*H67/$H$84</f>
        <v>0.0115763248766264</v>
      </c>
      <c r="L67" s="50" t="n">
        <f aca="false">C67%*J67/$H$84</f>
        <v>0</v>
      </c>
      <c r="M67" s="50" t="n">
        <f aca="false">D67%*K67/$H$84</f>
        <v>1.23499266262931E-011</v>
      </c>
      <c r="N67" s="50" t="n">
        <f aca="false">E67%*L67/$H$84</f>
        <v>0</v>
      </c>
      <c r="O67" s="47"/>
      <c r="P67" s="47"/>
      <c r="Q67" s="38"/>
      <c r="R67" s="39" t="n">
        <f aca="false">Q25*R25</f>
        <v>0</v>
      </c>
    </row>
    <row r="68" customFormat="false" ht="12" hidden="false" customHeight="false" outlineLevel="0" collapsed="false">
      <c r="A68" s="18" t="s">
        <v>41</v>
      </c>
      <c r="B68" s="25" t="n">
        <f aca="false">B28*$H68/$H$84</f>
        <v>12.2556327511649</v>
      </c>
      <c r="C68" s="25" t="n">
        <f aca="false">C28*$H68/$H$84</f>
        <v>4.04434223950164</v>
      </c>
      <c r="D68" s="25" t="n">
        <f aca="false">D28*$H68/$H$84</f>
        <v>0.193850078665175</v>
      </c>
      <c r="E68" s="25" t="n">
        <f aca="false">E28*$H68/$H$84</f>
        <v>0.0331367655837906</v>
      </c>
      <c r="F68" s="25" t="n">
        <f aca="false">F28*$H68/$H$84</f>
        <v>0.0414209569797382</v>
      </c>
      <c r="G68" s="25" t="n">
        <f aca="false">SUM(B68:F68)</f>
        <v>16.5683827918953</v>
      </c>
      <c r="H68" s="49" t="n">
        <v>275595</v>
      </c>
      <c r="K68" s="50" t="n">
        <f aca="false">B68%*H68/$H$84</f>
        <v>0.020305601477819</v>
      </c>
      <c r="L68" s="50" t="n">
        <f aca="false">C68%*J68/$H$84</f>
        <v>0</v>
      </c>
      <c r="M68" s="50" t="n">
        <f aca="false">D68%*K68/$H$84</f>
        <v>2.36641345346965E-011</v>
      </c>
      <c r="N68" s="50" t="n">
        <f aca="false">E68%*L68/$H$84</f>
        <v>0</v>
      </c>
      <c r="O68" s="47"/>
      <c r="P68" s="47"/>
      <c r="Q68" s="38"/>
      <c r="R68" s="39" t="n">
        <f aca="false">Q26*R26</f>
        <v>0</v>
      </c>
    </row>
    <row r="69" customFormat="false" ht="12" hidden="false" customHeight="false" outlineLevel="0" collapsed="false">
      <c r="A69" s="18" t="s">
        <v>42</v>
      </c>
      <c r="B69" s="25" t="n">
        <f aca="false">B29*$H69/$H$84</f>
        <v>1.52743555738049</v>
      </c>
      <c r="C69" s="25" t="n">
        <f aca="false">C29*$H69/$H$84</f>
        <v>0.583155907342825</v>
      </c>
      <c r="D69" s="25" t="n">
        <f aca="false">D29*$H69/$H$84</f>
        <v>0.02721822867789</v>
      </c>
      <c r="E69" s="25" t="n">
        <f aca="false">E29*$H69/$H$84</f>
        <v>0.00171453408994583</v>
      </c>
      <c r="F69" s="25" t="n">
        <f aca="false">F29*$H69/$H$84</f>
        <v>0.00364338494113488</v>
      </c>
      <c r="G69" s="25" t="n">
        <f aca="false">SUM(B69:F69)</f>
        <v>2.14316761243228</v>
      </c>
      <c r="H69" s="49" t="n">
        <v>35649</v>
      </c>
      <c r="K69" s="50" t="n">
        <f aca="false">B69%*H69/$H$84</f>
        <v>0.000327355041665532</v>
      </c>
      <c r="L69" s="50" t="n">
        <f aca="false">C69%*J69/$H$84</f>
        <v>0</v>
      </c>
      <c r="M69" s="50" t="n">
        <f aca="false">D69%*K69/$H$84</f>
        <v>5.35658102147055E-014</v>
      </c>
      <c r="N69" s="50" t="n">
        <f aca="false">E69%*L69/$H$84</f>
        <v>0</v>
      </c>
      <c r="O69" s="47"/>
      <c r="P69" s="47"/>
      <c r="Q69" s="38"/>
      <c r="R69" s="39" t="n">
        <f aca="false">Q27*R27</f>
        <v>0</v>
      </c>
    </row>
    <row r="70" customFormat="false" ht="12" hidden="false" customHeight="false" outlineLevel="0" collapsed="false">
      <c r="A70" s="18" t="s">
        <v>43</v>
      </c>
      <c r="B70" s="25" t="n">
        <f aca="false">B30*$H70/$H$84</f>
        <v>3.36168698775204</v>
      </c>
      <c r="C70" s="25" t="n">
        <f aca="false">C30*$H70/$H$84</f>
        <v>1.11164824132083</v>
      </c>
      <c r="D70" s="25" t="n">
        <f aca="false">D30*$H70/$H$84</f>
        <v>0.0811489383958797</v>
      </c>
      <c r="E70" s="25" t="n">
        <f aca="false">E30*$H70/$H$84</f>
        <v>0.0451852043340694</v>
      </c>
      <c r="F70" s="25" t="n">
        <f aca="false">F30*$H70/$H$84</f>
        <v>0.0110657643267109</v>
      </c>
      <c r="G70" s="25" t="n">
        <f aca="false">SUM(B70:F70)</f>
        <v>4.61073513612953</v>
      </c>
      <c r="H70" s="49" t="n">
        <v>76694</v>
      </c>
      <c r="K70" s="50" t="n">
        <f aca="false">B70%*H70/$H$84</f>
        <v>0.00154998483110978</v>
      </c>
      <c r="L70" s="50" t="n">
        <f aca="false">C70%*J70/$H$84</f>
        <v>0</v>
      </c>
      <c r="M70" s="50" t="n">
        <f aca="false">D70%*K70/$H$84</f>
        <v>7.56169361127412E-013</v>
      </c>
      <c r="N70" s="50" t="n">
        <f aca="false">E70%*L70/$H$84</f>
        <v>0</v>
      </c>
      <c r="O70" s="47"/>
      <c r="P70" s="47"/>
      <c r="Q70" s="38"/>
      <c r="R70" s="39" t="n">
        <f aca="false">Q28*R28</f>
        <v>0</v>
      </c>
    </row>
    <row r="71" customFormat="false" ht="12" hidden="false" customHeight="false" outlineLevel="0" collapsed="false">
      <c r="A71" s="18" t="s">
        <v>44</v>
      </c>
      <c r="B71" s="25" t="n">
        <f aca="false">B31*$H71/$H$84</f>
        <v>0.150438535054248</v>
      </c>
      <c r="C71" s="25" t="n">
        <f aca="false">C31*$H71/$H$84</f>
        <v>0.148465262576959</v>
      </c>
      <c r="D71" s="25" t="n">
        <f aca="false">D31*$H71/$H$84</f>
        <v>0.0105241198788731</v>
      </c>
      <c r="E71" s="25" t="n">
        <f aca="false">E31*$H71/$H$84</f>
        <v>0.00191062890658112</v>
      </c>
      <c r="F71" s="25" t="n">
        <f aca="false">F31*$H71/$H$84</f>
        <v>0.00187930712122733</v>
      </c>
      <c r="G71" s="25" t="n">
        <f aca="false">SUM(B71:F71)</f>
        <v>0.313217853537889</v>
      </c>
      <c r="H71" s="49" t="n">
        <v>5210</v>
      </c>
      <c r="K71" s="50" t="n">
        <f aca="false">B71%*H71/$H$84</f>
        <v>4.7120035039076E-006</v>
      </c>
      <c r="L71" s="50" t="n">
        <f aca="false">C71%*J71/$H$84</f>
        <v>0</v>
      </c>
      <c r="M71" s="50" t="n">
        <f aca="false">D71%*K71/$H$84</f>
        <v>2.98126222254781E-016</v>
      </c>
      <c r="N71" s="50" t="n">
        <f aca="false">E71%*L71/$H$84</f>
        <v>0</v>
      </c>
      <c r="O71" s="47"/>
      <c r="P71" s="47"/>
      <c r="Q71" s="38"/>
      <c r="R71" s="39" t="n">
        <f aca="false">Q29*R29</f>
        <v>0</v>
      </c>
    </row>
    <row r="72" customFormat="false" ht="12" hidden="false" customHeight="false" outlineLevel="0" collapsed="false">
      <c r="A72" s="18" t="s">
        <v>45</v>
      </c>
      <c r="B72" s="25" t="n">
        <f aca="false">B32*$H72/$H$84</f>
        <v>0.16754636195359</v>
      </c>
      <c r="C72" s="25" t="n">
        <f aca="false">C32*$H72/$H$84</f>
        <v>0.0040320937080485</v>
      </c>
      <c r="D72" s="25" t="n">
        <f aca="false">D32*$H72/$H$84</f>
        <v>0</v>
      </c>
      <c r="E72" s="25" t="n">
        <f aca="false">E32*$H72/$H$84</f>
        <v>0</v>
      </c>
      <c r="F72" s="25" t="n">
        <f aca="false">F32*$H72/$H$84</f>
        <v>0</v>
      </c>
      <c r="G72" s="25" t="n">
        <f aca="false">SUM(B72:F72)</f>
        <v>0.171578455661638</v>
      </c>
      <c r="H72" s="49" t="n">
        <v>2854</v>
      </c>
      <c r="K72" s="50" t="n">
        <f aca="false">B72%*H72/$H$84</f>
        <v>2.87473460357228E-006</v>
      </c>
      <c r="L72" s="50" t="n">
        <f aca="false">C72%*J72/$H$84</f>
        <v>0</v>
      </c>
      <c r="M72" s="50" t="n">
        <f aca="false">D72%*K72/$H$84</f>
        <v>0</v>
      </c>
      <c r="N72" s="50" t="n">
        <f aca="false">E72%*L72/$H$84</f>
        <v>0</v>
      </c>
      <c r="O72" s="47"/>
      <c r="P72" s="47"/>
      <c r="Q72" s="38"/>
      <c r="R72" s="39" t="n">
        <f aca="false">Q30*R30</f>
        <v>0</v>
      </c>
    </row>
    <row r="73" customFormat="false" ht="12" hidden="false" customHeight="false" outlineLevel="0" collapsed="false">
      <c r="A73" s="18" t="s">
        <v>46</v>
      </c>
      <c r="B73" s="25" t="n">
        <f aca="false">B33*$H73/$H$84</f>
        <v>0.82839761713957</v>
      </c>
      <c r="C73" s="25" t="n">
        <f aca="false">C33*$H73/$H$84</f>
        <v>0.14132870500349</v>
      </c>
      <c r="D73" s="25" t="n">
        <f aca="false">D33*$H73/$H$84</f>
        <v>0.00322981112542602</v>
      </c>
      <c r="E73" s="25" t="n">
        <f aca="false">E33*$H73/$H$84</f>
        <v>0.0049915262847493</v>
      </c>
      <c r="F73" s="25" t="n">
        <f aca="false">F33*$H73/$H$84</f>
        <v>0.000782984515254792</v>
      </c>
      <c r="G73" s="25" t="n">
        <f aca="false">SUM(B73:F73)</f>
        <v>0.97873064406849</v>
      </c>
      <c r="H73" s="49" t="n">
        <v>16280</v>
      </c>
      <c r="K73" s="50" t="n">
        <f aca="false">B73%*H73/$H$84</f>
        <v>8.10778133367813E-005</v>
      </c>
      <c r="L73" s="50" t="n">
        <f aca="false">C73%*J73/$H$84</f>
        <v>0</v>
      </c>
      <c r="M73" s="50" t="n">
        <f aca="false">D73%*K73/$H$84</f>
        <v>1.57430160859522E-015</v>
      </c>
      <c r="N73" s="50" t="n">
        <f aca="false">E73%*L73/$H$84</f>
        <v>0</v>
      </c>
      <c r="O73" s="47"/>
      <c r="P73" s="47"/>
      <c r="Q73" s="38"/>
      <c r="R73" s="39" t="n">
        <f aca="false">Q31*R31</f>
        <v>0</v>
      </c>
    </row>
    <row r="74" customFormat="false" ht="12" hidden="false" customHeight="false" outlineLevel="0" collapsed="false">
      <c r="A74" s="18" t="s">
        <v>47</v>
      </c>
      <c r="B74" s="25" t="n">
        <f aca="false">B34*$H74/$H$84</f>
        <v>2.3734380679328</v>
      </c>
      <c r="C74" s="25" t="n">
        <f aca="false">C34*$H74/$H$84</f>
        <v>0.617364725657833</v>
      </c>
      <c r="D74" s="25" t="n">
        <f aca="false">D34*$H74/$H$84</f>
        <v>0.036931090268664</v>
      </c>
      <c r="E74" s="25" t="n">
        <f aca="false">E34*$H74/$H$84</f>
        <v>0.0387776447820972</v>
      </c>
      <c r="F74" s="25" t="n">
        <f aca="false">F34*$H74/$H$84</f>
        <v>0.0110793270805992</v>
      </c>
      <c r="G74" s="25" t="n">
        <f aca="false">SUM(B74:F74)</f>
        <v>3.077590855722</v>
      </c>
      <c r="H74" s="49" t="n">
        <v>51192</v>
      </c>
      <c r="K74" s="50" t="n">
        <f aca="false">B74%*H74/$H$84</f>
        <v>0.000730447129449248</v>
      </c>
      <c r="L74" s="50" t="n">
        <f aca="false">C74%*J74/$H$84</f>
        <v>0</v>
      </c>
      <c r="M74" s="50" t="n">
        <f aca="false">D74%*K74/$H$84</f>
        <v>1.62177163918606E-013</v>
      </c>
      <c r="N74" s="50" t="n">
        <f aca="false">E74%*L74/$H$84</f>
        <v>0</v>
      </c>
      <c r="O74" s="47"/>
      <c r="P74" s="47"/>
      <c r="Q74" s="38"/>
      <c r="R74" s="39" t="n">
        <f aca="false">Q32*R32</f>
        <v>0</v>
      </c>
    </row>
    <row r="75" customFormat="false" ht="12" hidden="false" customHeight="false" outlineLevel="0" collapsed="false">
      <c r="A75" s="18" t="s">
        <v>62</v>
      </c>
      <c r="B75" s="25" t="n">
        <f aca="false">B35*$H75/$H$84</f>
        <v>2.27877739228402</v>
      </c>
      <c r="C75" s="25" t="n">
        <f aca="false">C35*$H75/$H$84</f>
        <v>1.42604654140758</v>
      </c>
      <c r="D75" s="25" t="n">
        <f aca="false">D35*$H75/$H$84</f>
        <v>0.0705208794868758</v>
      </c>
      <c r="E75" s="25" t="n">
        <f aca="false">E35*$H75/$H$84</f>
        <v>0.0228716365903381</v>
      </c>
      <c r="F75" s="25" t="n">
        <f aca="false">F35*$H75/$H$84</f>
        <v>0.0137229819542029</v>
      </c>
      <c r="G75" s="25" t="n">
        <f aca="false">SUM(B75:F75)</f>
        <v>3.81193943172302</v>
      </c>
      <c r="H75" s="49" t="n">
        <v>63407</v>
      </c>
      <c r="K75" s="50" t="n">
        <f aca="false">B75%*H75/$H$84</f>
        <v>0.00086865613977664</v>
      </c>
      <c r="L75" s="50" t="n">
        <f aca="false">C75%*J75/$H$84</f>
        <v>0</v>
      </c>
      <c r="M75" s="50" t="n">
        <f aca="false">D75%*K75/$H$84</f>
        <v>3.68276832572271E-013</v>
      </c>
      <c r="N75" s="50" t="n">
        <f aca="false">E75%*L75/$H$84</f>
        <v>0</v>
      </c>
      <c r="O75" s="47"/>
      <c r="P75" s="47"/>
      <c r="Q75" s="38"/>
      <c r="R75" s="39" t="n">
        <f aca="false">Q33*R33</f>
        <v>0</v>
      </c>
    </row>
    <row r="76" customFormat="false" ht="12" hidden="false" customHeight="false" outlineLevel="0" collapsed="false">
      <c r="A76" s="18" t="s">
        <v>49</v>
      </c>
      <c r="B76" s="25" t="n">
        <f aca="false">B36*$H76/$H$84</f>
        <v>0.779773641485194</v>
      </c>
      <c r="C76" s="25" t="n">
        <f aca="false">C36*$H76/$H$84</f>
        <v>0.148488588589852</v>
      </c>
      <c r="D76" s="25" t="n">
        <f aca="false">D36*$H76/$H$84</f>
        <v>0.0513036415633479</v>
      </c>
      <c r="E76" s="25" t="n">
        <f aca="false">E36*$H76/$H$84</f>
        <v>0.0416060019995443</v>
      </c>
      <c r="F76" s="25" t="n">
        <f aca="false">F36*$H76/$H$84</f>
        <v>0.0215850687065305</v>
      </c>
      <c r="G76" s="25" t="n">
        <f aca="false">SUM(B76:F76)</f>
        <v>1.04275694234447</v>
      </c>
      <c r="H76" s="49" t="n">
        <v>17345</v>
      </c>
      <c r="K76" s="50" t="n">
        <f aca="false">B76%*H76/$H$84</f>
        <v>8.13114378115913E-005</v>
      </c>
      <c r="L76" s="50" t="n">
        <f aca="false">C76%*J76/$H$84</f>
        <v>0</v>
      </c>
      <c r="M76" s="50" t="n">
        <f aca="false">D76%*K76/$H$84</f>
        <v>2.50789078164768E-014</v>
      </c>
      <c r="N76" s="50" t="n">
        <f aca="false">E76%*L76/$H$84</f>
        <v>0</v>
      </c>
      <c r="O76" s="47"/>
      <c r="P76" s="47"/>
      <c r="Q76" s="38"/>
      <c r="R76" s="39" t="n">
        <f aca="false">Q34*R34</f>
        <v>0</v>
      </c>
    </row>
    <row r="77" customFormat="false" ht="12" hidden="false" customHeight="false" outlineLevel="0" collapsed="false">
      <c r="A77" s="18" t="s">
        <v>50</v>
      </c>
      <c r="B77" s="25" t="n">
        <f aca="false">B37*$H77/$H$84</f>
        <v>0.34753053874072</v>
      </c>
      <c r="C77" s="25" t="n">
        <f aca="false">C37*$H77/$H$84</f>
        <v>0.354027103865084</v>
      </c>
      <c r="D77" s="25" t="n">
        <f aca="false">D37*$H77/$H$84</f>
        <v>0.00442623118363283</v>
      </c>
      <c r="E77" s="25" t="n">
        <f aca="false">E37*$H77/$H$84</f>
        <v>0.00785299080967116</v>
      </c>
      <c r="F77" s="25" t="n">
        <f aca="false">F37*$H77/$H$84</f>
        <v>7.13908255424651E-005</v>
      </c>
      <c r="G77" s="25" t="n">
        <f aca="false">SUM(B77:F77)</f>
        <v>0.713908255424651</v>
      </c>
      <c r="H77" s="49" t="n">
        <v>11875</v>
      </c>
      <c r="K77" s="50" t="n">
        <f aca="false">B77%*H77/$H$84</f>
        <v>2.48104920619176E-005</v>
      </c>
      <c r="L77" s="50" t="n">
        <f aca="false">C77%*J77/$H$84</f>
        <v>0</v>
      </c>
      <c r="M77" s="50" t="n">
        <f aca="false">D77%*K77/$H$84</f>
        <v>6.60204160601611E-016</v>
      </c>
      <c r="N77" s="50" t="n">
        <f aca="false">E77%*L77/$H$84</f>
        <v>0</v>
      </c>
      <c r="O77" s="47"/>
      <c r="P77" s="47"/>
      <c r="Q77" s="38"/>
      <c r="R77" s="39" t="n">
        <f aca="false">Q35*R35</f>
        <v>0</v>
      </c>
    </row>
    <row r="78" customFormat="false" ht="12" hidden="false" customHeight="false" outlineLevel="0" collapsed="false">
      <c r="A78" s="18" t="s">
        <v>51</v>
      </c>
      <c r="B78" s="25" t="n">
        <f aca="false">B38*$H78/$H$84</f>
        <v>0.536948416446282</v>
      </c>
      <c r="C78" s="25" t="n">
        <f aca="false">C38*$H78/$H$84</f>
        <v>0.129050318658586</v>
      </c>
      <c r="D78" s="25" t="n">
        <f aca="false">D38*$H78/$H$84</f>
        <v>0.0425780895394255</v>
      </c>
      <c r="E78" s="25" t="n">
        <f aca="false">E38*$H78/$H$84</f>
        <v>0.046526239660354</v>
      </c>
      <c r="F78" s="25" t="n">
        <f aca="false">F38*$H78/$H$84</f>
        <v>0.0190440182303612</v>
      </c>
      <c r="G78" s="25" t="n">
        <f aca="false">SUM(B78:F78)</f>
        <v>0.774147082535009</v>
      </c>
      <c r="H78" s="49" t="n">
        <v>12877</v>
      </c>
      <c r="K78" s="50" t="n">
        <f aca="false">B78%*H78/$H$84</f>
        <v>4.15677050063682E-005</v>
      </c>
      <c r="L78" s="50" t="n">
        <f aca="false">C78%*J78/$H$84</f>
        <v>0</v>
      </c>
      <c r="M78" s="50" t="n">
        <f aca="false">D78%*K78/$H$84</f>
        <v>1.06402297113861E-014</v>
      </c>
      <c r="N78" s="50" t="n">
        <f aca="false">E78%*L78/$H$84</f>
        <v>0</v>
      </c>
      <c r="O78" s="47"/>
      <c r="P78" s="47"/>
      <c r="Q78" s="38"/>
      <c r="R78" s="39" t="n">
        <f aca="false">Q36*R36</f>
        <v>0</v>
      </c>
    </row>
    <row r="79" customFormat="false" ht="12" hidden="false" customHeight="false" outlineLevel="0" collapsed="false">
      <c r="A79" s="18" t="s">
        <v>52</v>
      </c>
      <c r="B79" s="25" t="n">
        <f aca="false">B39*$H79/$H$84</f>
        <v>1.02038925584608</v>
      </c>
      <c r="C79" s="25" t="n">
        <f aca="false">C39*$H79/$H$84</f>
        <v>0.277825258104136</v>
      </c>
      <c r="D79" s="25" t="n">
        <f aca="false">D39*$H79/$H$84</f>
        <v>0.0549995040216331</v>
      </c>
      <c r="E79" s="25" t="n">
        <f aca="false">E39*$H79/$H$84</f>
        <v>0.0366192070478225</v>
      </c>
      <c r="F79" s="25" t="n">
        <f aca="false">F39*$H79/$H$84</f>
        <v>0.0240357729657522</v>
      </c>
      <c r="G79" s="25" t="n">
        <f aca="false">SUM(B79:F79)</f>
        <v>1.41386899798543</v>
      </c>
      <c r="H79" s="49" t="n">
        <v>23518</v>
      </c>
      <c r="K79" s="50" t="n">
        <f aca="false">B79%*H79/$H$84</f>
        <v>0.000144269673471819</v>
      </c>
      <c r="L79" s="50" t="n">
        <f aca="false">C79%*J79/$H$84</f>
        <v>0</v>
      </c>
      <c r="M79" s="50" t="n">
        <f aca="false">D79%*K79/$H$84</f>
        <v>4.77026611873363E-014</v>
      </c>
      <c r="N79" s="50" t="n">
        <f aca="false">E79%*L79/$H$84</f>
        <v>0</v>
      </c>
      <c r="O79" s="47"/>
      <c r="P79" s="47"/>
      <c r="Q79" s="38"/>
      <c r="R79" s="39" t="n">
        <f aca="false">Q37*R37</f>
        <v>0</v>
      </c>
    </row>
    <row r="80" customFormat="false" ht="12" hidden="false" customHeight="false" outlineLevel="0" collapsed="false">
      <c r="A80" s="18" t="s">
        <v>53</v>
      </c>
      <c r="B80" s="25" t="n">
        <f aca="false">B40*$H80/$H$84</f>
        <v>0.0294581090659435</v>
      </c>
      <c r="C80" s="25" t="n">
        <f aca="false">C40*$H80/$H$84</f>
        <v>0</v>
      </c>
      <c r="D80" s="25" t="n">
        <f aca="false">D40*$H80/$H$84</f>
        <v>0</v>
      </c>
      <c r="E80" s="25" t="n">
        <f aca="false">E40*$H80/$H$84</f>
        <v>0</v>
      </c>
      <c r="F80" s="25" t="n">
        <f aca="false">F40*$H80/$H$84</f>
        <v>0</v>
      </c>
      <c r="G80" s="25" t="n">
        <f aca="false">SUM(B80:F80)</f>
        <v>0.0294581090659435</v>
      </c>
      <c r="H80" s="49" t="n">
        <v>490</v>
      </c>
      <c r="K80" s="50" t="n">
        <f aca="false">B80%*H80/$H$84</f>
        <v>8.67780189741021E-008</v>
      </c>
      <c r="L80" s="50" t="n">
        <f aca="false">C80%*J80/$H$84</f>
        <v>0</v>
      </c>
      <c r="M80" s="50" t="n">
        <f aca="false">D80%*K80/$H$84</f>
        <v>0</v>
      </c>
      <c r="N80" s="50" t="n">
        <f aca="false">E80%*L80/$H$84</f>
        <v>0</v>
      </c>
      <c r="O80" s="47"/>
      <c r="P80" s="47"/>
      <c r="Q80" s="38"/>
      <c r="R80" s="39" t="n">
        <f aca="false">Q38*R38</f>
        <v>0</v>
      </c>
    </row>
    <row r="81" customFormat="false" ht="12" hidden="false" customHeight="false" outlineLevel="0" collapsed="false">
      <c r="A81" s="18" t="s">
        <v>54</v>
      </c>
      <c r="B81" s="25" t="n">
        <f aca="false">B41*$H81/$H$84</f>
        <v>0.112945997274223</v>
      </c>
      <c r="C81" s="25" t="n">
        <f aca="false">C41*$H81/$H$84</f>
        <v>0.192887489862503</v>
      </c>
      <c r="D81" s="25" t="n">
        <f aca="false">D41*$H81/$H$84</f>
        <v>0.00226015838843703</v>
      </c>
      <c r="E81" s="25" t="n">
        <f aca="false">E41*$H81/$H$84</f>
        <v>0.000743065771540942</v>
      </c>
      <c r="F81" s="25" t="n">
        <f aca="false">F41*$H81/$H$84</f>
        <v>0.000774026845355148</v>
      </c>
      <c r="G81" s="25" t="n">
        <f aca="false">SUM(B81:F81)</f>
        <v>0.309610738142059</v>
      </c>
      <c r="H81" s="49" t="n">
        <v>5150</v>
      </c>
      <c r="K81" s="50" t="n">
        <f aca="false">B81%*H81/$H$84</f>
        <v>3.49692935862632E-006</v>
      </c>
      <c r="L81" s="50" t="n">
        <f aca="false">C81%*J81/$H$84</f>
        <v>0</v>
      </c>
      <c r="M81" s="50" t="n">
        <f aca="false">D81%*K81/$H$84</f>
        <v>4.7515414248172E-017</v>
      </c>
      <c r="N81" s="50" t="n">
        <f aca="false">E81%*L81/$H$84</f>
        <v>0</v>
      </c>
      <c r="O81" s="47"/>
      <c r="P81" s="47"/>
      <c r="Q81" s="38"/>
      <c r="R81" s="39" t="n">
        <f aca="false">Q39*R39</f>
        <v>0</v>
      </c>
    </row>
    <row r="82" customFormat="false" ht="12" hidden="false" customHeight="false" outlineLevel="0" collapsed="false">
      <c r="A82" s="18" t="s">
        <v>55</v>
      </c>
      <c r="B82" s="25" t="n">
        <f aca="false">B42*$H82/$H$84</f>
        <v>0.0246982798267863</v>
      </c>
      <c r="C82" s="25" t="n">
        <f aca="false">C42*$H82/$H$84</f>
        <v>0.0281455759631449</v>
      </c>
      <c r="D82" s="25" t="n">
        <f aca="false">D42*$H82/$H$84</f>
        <v>0.00222477258640394</v>
      </c>
      <c r="E82" s="25" t="n">
        <f aca="false">E42*$H82/$H$84</f>
        <v>0</v>
      </c>
      <c r="F82" s="25" t="n">
        <f aca="false">F42*$H82/$H$84</f>
        <v>0</v>
      </c>
      <c r="G82" s="25" t="n">
        <f aca="false">SUM(B82:F82)</f>
        <v>0.0550686283763352</v>
      </c>
      <c r="H82" s="49" t="n">
        <v>916</v>
      </c>
      <c r="K82" s="50" t="n">
        <f aca="false">B82%*H82/$H$84</f>
        <v>1.36010039331603E-007</v>
      </c>
      <c r="L82" s="50" t="n">
        <f aca="false">C82%*J82/$H$84</f>
        <v>0</v>
      </c>
      <c r="M82" s="50" t="n">
        <f aca="false">D82%*K82/$H$84</f>
        <v>1.81913687127631E-018</v>
      </c>
      <c r="N82" s="50" t="n">
        <f aca="false">E82%*L82/$H$84</f>
        <v>0</v>
      </c>
      <c r="O82" s="52"/>
      <c r="P82" s="52"/>
      <c r="Q82" s="52"/>
      <c r="R82" s="38" t="e">
        <f aca="false">SUM(R50:R81)/R40</f>
        <v>#DIV/0!</v>
      </c>
    </row>
    <row r="83" customFormat="false" ht="12" hidden="false" customHeight="false" outlineLevel="0" collapsed="false">
      <c r="A83" s="18" t="s">
        <v>56</v>
      </c>
      <c r="B83" s="25" t="n">
        <f aca="false">B43*$H83/$H$84</f>
        <v>0.203714060355457</v>
      </c>
      <c r="C83" s="25" t="n">
        <f aca="false">C43*$H83/$H$84</f>
        <v>0.00375519349468762</v>
      </c>
      <c r="D83" s="25" t="n">
        <f aca="false">D43*$H83/$H$84</f>
        <v>0</v>
      </c>
      <c r="E83" s="25" t="n">
        <f aca="false">E43*$H83/$H$84</f>
        <v>0</v>
      </c>
      <c r="F83" s="25" t="n">
        <f aca="false">F43*$H83/$H$84</f>
        <v>0</v>
      </c>
      <c r="G83" s="25" t="n">
        <f aca="false">SUM(B83:F83)</f>
        <v>0.207469253850145</v>
      </c>
      <c r="H83" s="49" t="n">
        <v>3451</v>
      </c>
      <c r="K83" s="50" t="n">
        <f aca="false">B83%*H83/$H$84</f>
        <v>4.22644041007301E-006</v>
      </c>
      <c r="L83" s="50" t="n">
        <f aca="false">C83%*J83/$H$84</f>
        <v>0</v>
      </c>
      <c r="M83" s="50" t="n">
        <f aca="false">D83%*K83/$H$84</f>
        <v>0</v>
      </c>
      <c r="N83" s="50" t="n">
        <f aca="false">E83%*L83/$H$84</f>
        <v>0</v>
      </c>
      <c r="O83" s="52"/>
      <c r="P83" s="38"/>
      <c r="Q83" s="38"/>
      <c r="R83" s="39"/>
    </row>
    <row r="84" customFormat="false" ht="12" hidden="false" customHeight="false" outlineLevel="0" collapsed="false">
      <c r="B84" s="34" t="n">
        <f aca="false">SUM(B52:B83)</f>
        <v>69.3044523587228</v>
      </c>
      <c r="C84" s="35" t="n">
        <f aca="false">SUM(C52:C83)</f>
        <v>27.8280460676731</v>
      </c>
      <c r="D84" s="35" t="n">
        <f aca="false">SUM(D52:D83)</f>
        <v>1.86633619878572</v>
      </c>
      <c r="E84" s="35" t="n">
        <f aca="false">SUM(E52:E83)</f>
        <v>0.728477538793023</v>
      </c>
      <c r="F84" s="35" t="n">
        <f aca="false">SUM(F52:F83)</f>
        <v>0.272687836025344</v>
      </c>
      <c r="G84" s="53" t="n">
        <f aca="false">SUM(G52:G83)</f>
        <v>100</v>
      </c>
      <c r="H84" s="54" t="n">
        <f aca="false">SUM(H52:H83)</f>
        <v>1663379</v>
      </c>
      <c r="K84" s="38"/>
      <c r="L84" s="38"/>
      <c r="M84" s="38"/>
      <c r="N84" s="38"/>
      <c r="O84" s="38"/>
      <c r="P84" s="38"/>
      <c r="Q84" s="38"/>
      <c r="R84" s="39"/>
    </row>
    <row r="86" customFormat="false" ht="12" hidden="false" customHeight="false" outlineLevel="0" collapsed="false">
      <c r="G86" s="28"/>
    </row>
  </sheetData>
  <mergeCells count="9">
    <mergeCell ref="A1:L1"/>
    <mergeCell ref="A2:L2"/>
    <mergeCell ref="A3:L3"/>
    <mergeCell ref="I6:L6"/>
    <mergeCell ref="I7:L7"/>
    <mergeCell ref="I8:J8"/>
    <mergeCell ref="K8:L8"/>
    <mergeCell ref="I9:J9"/>
    <mergeCell ref="K9:L9"/>
  </mergeCells>
  <printOptions headings="false" gridLines="false" gridLinesSet="true" horizontalCentered="true" verticalCentered="true"/>
  <pageMargins left="1.06319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16:57:56Z</dcterms:created>
  <dc:creator>pmacginty</dc:creator>
  <dc:description/>
  <dc:language>en-US</dc:language>
  <cp:lastModifiedBy>lsantelices</cp:lastModifiedBy>
  <cp:lastPrinted>1998-07-22T20:44:25Z</cp:lastPrinted>
  <cp:revision>0</cp:revision>
  <dc:subject/>
  <dc:title/>
</cp:coreProperties>
</file>