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3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</t>
  </si>
  <si>
    <t xml:space="preserve">ADECUACION DE CAPITAL A JUNIO DE 1998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4" min="14" style="1" width="15.99"/>
    <col collapsed="false" customWidth="true" hidden="false" outlineLevel="0" max="15" min="15" style="1" width="1.7"/>
    <col collapsed="false" customWidth="true" hidden="false" outlineLevel="0" max="16" min="16" style="1" width="1.13"/>
    <col collapsed="false" customWidth="true" hidden="false" outlineLevel="0" max="17" min="17" style="1" width="0.56"/>
    <col collapsed="false" customWidth="true" hidden="false" outlineLevel="0" max="18" min="18" style="1" width="3.28"/>
    <col collapsed="false" customWidth="true" hidden="false" outlineLevel="0" max="19" min="19" style="1" width="12.99"/>
    <col collapsed="false" customWidth="true" hidden="false" outlineLevel="0" max="20" min="20" style="1" width="5.13"/>
    <col collapsed="false" customWidth="true" hidden="false" outlineLevel="0" max="21" min="21" style="1" width="3.7"/>
    <col collapsed="false" customWidth="true" hidden="false" outlineLevel="0" max="22" min="22" style="1" width="17.28"/>
    <col collapsed="false" customWidth="true" hidden="false" outlineLevel="0" max="23" min="23" style="1" width="5.13"/>
    <col collapsed="false" customWidth="false" hidden="false" outlineLevel="0" max="257" min="24" style="1" width="11.42"/>
  </cols>
  <sheetData>
    <row r="1" customFormat="false" ht="12" hidden="false" customHeight="false" outlineLevel="0" collapsed="false">
      <c r="A1" s="1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R6" s="6" t="s">
        <v>4</v>
      </c>
      <c r="S6" s="6"/>
      <c r="T6" s="6"/>
      <c r="U6" s="6"/>
      <c r="V6" s="6"/>
      <c r="W6" s="6"/>
    </row>
    <row r="7" customFormat="false" ht="12" hidden="false" customHeight="false" outlineLevel="0" collapsed="false">
      <c r="A7" s="7"/>
      <c r="B7" s="8" t="s">
        <v>5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6" t="s">
        <v>12</v>
      </c>
      <c r="K7" s="6"/>
      <c r="L7" s="6"/>
      <c r="M7" s="6"/>
      <c r="N7" s="6"/>
      <c r="O7" s="6"/>
      <c r="R7" s="6" t="s">
        <v>13</v>
      </c>
      <c r="S7" s="6"/>
      <c r="T7" s="6"/>
      <c r="U7" s="6"/>
      <c r="V7" s="6"/>
      <c r="W7" s="6"/>
    </row>
    <row r="8" customFormat="false" ht="12" hidden="false" customHeight="false" outlineLevel="0" collapsed="false">
      <c r="A8" s="9" t="s">
        <v>14</v>
      </c>
      <c r="B8" s="3" t="s">
        <v>15</v>
      </c>
      <c r="C8" s="3" t="s">
        <v>16</v>
      </c>
      <c r="D8" s="3" t="s">
        <v>17</v>
      </c>
      <c r="E8" s="3" t="s">
        <v>18</v>
      </c>
      <c r="F8" s="3" t="s">
        <v>19</v>
      </c>
      <c r="G8" s="3" t="s">
        <v>20</v>
      </c>
      <c r="H8" s="3" t="s">
        <v>21</v>
      </c>
      <c r="I8" s="3" t="s">
        <v>22</v>
      </c>
      <c r="J8" s="10"/>
      <c r="K8" s="11" t="s">
        <v>23</v>
      </c>
      <c r="L8" s="8"/>
      <c r="M8" s="10"/>
      <c r="N8" s="11" t="s">
        <v>24</v>
      </c>
      <c r="O8" s="12"/>
      <c r="R8" s="10"/>
      <c r="S8" s="11" t="s">
        <v>23</v>
      </c>
      <c r="T8" s="8"/>
      <c r="U8" s="10"/>
      <c r="V8" s="11" t="s">
        <v>24</v>
      </c>
      <c r="W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5</v>
      </c>
      <c r="F9" s="14"/>
      <c r="G9" s="14"/>
      <c r="H9" s="14"/>
      <c r="I9" s="14"/>
      <c r="J9" s="15"/>
      <c r="K9" s="14" t="s">
        <v>26</v>
      </c>
      <c r="L9" s="14"/>
      <c r="M9" s="15"/>
      <c r="N9" s="14" t="s">
        <v>27</v>
      </c>
      <c r="O9" s="16"/>
      <c r="R9" s="15"/>
      <c r="S9" s="14" t="s">
        <v>26</v>
      </c>
      <c r="T9" s="14"/>
      <c r="U9" s="15"/>
      <c r="V9" s="14" t="s">
        <v>27</v>
      </c>
      <c r="W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5"/>
      <c r="I10" s="19"/>
      <c r="J10" s="17"/>
      <c r="K10" s="18"/>
      <c r="L10" s="18"/>
      <c r="M10" s="18"/>
      <c r="N10" s="18"/>
      <c r="O10" s="19"/>
      <c r="R10" s="17"/>
      <c r="S10" s="18"/>
      <c r="T10" s="18"/>
      <c r="U10" s="18"/>
      <c r="V10" s="18"/>
      <c r="W10" s="19"/>
    </row>
    <row r="11" customFormat="false" ht="12" hidden="false" customHeight="false" outlineLevel="0" collapsed="false">
      <c r="A11" s="9" t="s">
        <v>28</v>
      </c>
      <c r="B11" s="20" t="n">
        <f aca="false">SUM(B12:B22)</f>
        <v>21199729</v>
      </c>
      <c r="C11" s="20" t="n">
        <f aca="false">SUM(C12:C22)</f>
        <v>14968158</v>
      </c>
      <c r="D11" s="20" t="n">
        <f aca="false">SUM(D12:D22)-0.6</f>
        <v>1303724.4</v>
      </c>
      <c r="E11" s="20" t="n">
        <f aca="false">SUM(E12:E22)</f>
        <v>228210</v>
      </c>
      <c r="F11" s="20" t="n">
        <f aca="false">SUM(F12:F22)+0.6</f>
        <v>39370.6</v>
      </c>
      <c r="G11" s="20" t="n">
        <f aca="false">SUM(G12:G22)+0.6</f>
        <v>427203.6</v>
      </c>
      <c r="H11" s="21" t="n">
        <f aca="false">D11-E11+F11+G11-0.6</f>
        <v>1542088</v>
      </c>
      <c r="I11" s="22" t="n">
        <f aca="false">SUM(I12:I22)</f>
        <v>111937</v>
      </c>
      <c r="J11" s="23"/>
      <c r="K11" s="24" t="n">
        <v>6.14972200823888</v>
      </c>
      <c r="L11" s="24"/>
      <c r="M11" s="24"/>
      <c r="N11" s="24" t="n">
        <v>10.3024567217957</v>
      </c>
      <c r="O11" s="25"/>
      <c r="R11" s="23"/>
      <c r="S11" s="24" t="n">
        <v>6.14972200823888</v>
      </c>
      <c r="T11" s="24"/>
      <c r="U11" s="24"/>
      <c r="V11" s="24" t="n">
        <v>10.3024567217957</v>
      </c>
      <c r="W11" s="25"/>
    </row>
    <row r="12" customFormat="false" ht="12" hidden="false" customHeight="false" outlineLevel="0" collapsed="false">
      <c r="A12" s="26" t="s">
        <v>29</v>
      </c>
      <c r="B12" s="27" t="n">
        <v>1518956</v>
      </c>
      <c r="C12" s="27" t="n">
        <v>1088226</v>
      </c>
      <c r="D12" s="27" t="n">
        <v>78477</v>
      </c>
      <c r="E12" s="28" t="n">
        <v>10584</v>
      </c>
      <c r="F12" s="29" t="n">
        <v>0</v>
      </c>
      <c r="G12" s="27" t="n">
        <v>26748</v>
      </c>
      <c r="H12" s="27" t="n">
        <f aca="false">D12-E12+F12+G12-0.6</f>
        <v>94640.4</v>
      </c>
      <c r="I12" s="27" t="n">
        <v>3577</v>
      </c>
      <c r="J12" s="26"/>
      <c r="K12" s="30" t="n">
        <v>5.16650910230448</v>
      </c>
      <c r="L12" s="30"/>
      <c r="M12" s="30"/>
      <c r="N12" s="30" t="n">
        <v>8.69675968043403</v>
      </c>
      <c r="O12" s="31"/>
      <c r="R12" s="26"/>
      <c r="S12" s="30" t="n">
        <v>5.16650910230448</v>
      </c>
      <c r="T12" s="30"/>
      <c r="U12" s="30"/>
      <c r="V12" s="30" t="n">
        <v>8.69675968043403</v>
      </c>
      <c r="W12" s="31"/>
    </row>
    <row r="13" customFormat="false" ht="12" hidden="false" customHeight="false" outlineLevel="0" collapsed="false">
      <c r="A13" s="26" t="s">
        <v>30</v>
      </c>
      <c r="B13" s="27" t="n">
        <v>1015106</v>
      </c>
      <c r="C13" s="27" t="n">
        <v>514839</v>
      </c>
      <c r="D13" s="27" t="n">
        <v>60513</v>
      </c>
      <c r="E13" s="28" t="n">
        <v>17292</v>
      </c>
      <c r="F13" s="27" t="n">
        <v>1310</v>
      </c>
      <c r="G13" s="27" t="n">
        <v>12752</v>
      </c>
      <c r="H13" s="27" t="n">
        <f aca="false">D13-E13+F13+G13</f>
        <v>57283</v>
      </c>
      <c r="I13" s="27" t="n">
        <v>1717</v>
      </c>
      <c r="J13" s="26"/>
      <c r="K13" s="30" t="n">
        <v>5.96124936706117</v>
      </c>
      <c r="L13" s="30"/>
      <c r="M13" s="30"/>
      <c r="N13" s="30" t="n">
        <v>11.1263909688271</v>
      </c>
      <c r="O13" s="31"/>
      <c r="R13" s="26"/>
      <c r="S13" s="30" t="n">
        <v>5.96124936706117</v>
      </c>
      <c r="T13" s="30"/>
      <c r="U13" s="30"/>
      <c r="V13" s="30" t="n">
        <v>11.1263909688271</v>
      </c>
      <c r="W13" s="31"/>
    </row>
    <row r="14" customFormat="false" ht="12" hidden="false" customHeight="false" outlineLevel="0" collapsed="false">
      <c r="A14" s="26" t="s">
        <v>31</v>
      </c>
      <c r="B14" s="27" t="n">
        <v>2266203</v>
      </c>
      <c r="C14" s="27" t="n">
        <v>1807853</v>
      </c>
      <c r="D14" s="27" t="n">
        <v>130500</v>
      </c>
      <c r="E14" s="28" t="n">
        <v>11760</v>
      </c>
      <c r="F14" s="29" t="n">
        <v>0</v>
      </c>
      <c r="G14" s="27" t="n">
        <v>45527</v>
      </c>
      <c r="H14" s="27" t="n">
        <f aca="false">D14-E14+F14+G14-0.6</f>
        <v>164266.4</v>
      </c>
      <c r="I14" s="27" t="n">
        <v>10026</v>
      </c>
      <c r="J14" s="26"/>
      <c r="K14" s="30" t="n">
        <v>5.75853089948253</v>
      </c>
      <c r="L14" s="30"/>
      <c r="M14" s="30"/>
      <c r="N14" s="30" t="n">
        <v>9.0862697354265</v>
      </c>
      <c r="O14" s="31"/>
      <c r="R14" s="26"/>
      <c r="S14" s="30" t="n">
        <v>5.75853089948253</v>
      </c>
      <c r="T14" s="30"/>
      <c r="U14" s="30"/>
      <c r="V14" s="30" t="n">
        <v>9.0862697354265</v>
      </c>
      <c r="W14" s="31"/>
    </row>
    <row r="15" customFormat="false" ht="12" hidden="false" customHeight="false" outlineLevel="0" collapsed="false">
      <c r="A15" s="26" t="s">
        <v>32</v>
      </c>
      <c r="B15" s="27" t="n">
        <v>3934078</v>
      </c>
      <c r="C15" s="27" t="n">
        <v>2654950</v>
      </c>
      <c r="D15" s="27" t="n">
        <v>273725</v>
      </c>
      <c r="E15" s="28" t="n">
        <v>66182</v>
      </c>
      <c r="F15" s="27" t="n">
        <v>27391</v>
      </c>
      <c r="G15" s="27" t="n">
        <v>34990</v>
      </c>
      <c r="H15" s="27" t="n">
        <f aca="false">D15-E15+F15+G15</f>
        <v>269924</v>
      </c>
      <c r="I15" s="27" t="n">
        <v>29553</v>
      </c>
      <c r="J15" s="26"/>
      <c r="K15" s="30" t="n">
        <v>6.95779290598712</v>
      </c>
      <c r="L15" s="30"/>
      <c r="M15" s="30"/>
      <c r="N15" s="30" t="n">
        <v>10.1668204674288</v>
      </c>
      <c r="O15" s="31"/>
      <c r="R15" s="26"/>
      <c r="S15" s="30" t="n">
        <v>6.95779290598712</v>
      </c>
      <c r="T15" s="30"/>
      <c r="U15" s="30"/>
      <c r="V15" s="30" t="n">
        <v>10.1668204674288</v>
      </c>
      <c r="W15" s="31"/>
    </row>
    <row r="16" customFormat="false" ht="12" hidden="false" customHeight="false" outlineLevel="0" collapsed="false">
      <c r="A16" s="26" t="s">
        <v>33</v>
      </c>
      <c r="B16" s="27" t="n">
        <v>2780913</v>
      </c>
      <c r="C16" s="27" t="n">
        <v>1783368</v>
      </c>
      <c r="D16" s="27" t="n">
        <v>129023</v>
      </c>
      <c r="E16" s="28" t="n">
        <v>17476</v>
      </c>
      <c r="F16" s="27" t="n">
        <v>4841</v>
      </c>
      <c r="G16" s="27" t="n">
        <v>53639</v>
      </c>
      <c r="H16" s="27" t="n">
        <f aca="false">D16-E16+F16+G16+0.6</f>
        <v>170027.6</v>
      </c>
      <c r="I16" s="27" t="n">
        <v>15412</v>
      </c>
      <c r="J16" s="26"/>
      <c r="K16" s="30" t="n">
        <v>4.63959138599446</v>
      </c>
      <c r="L16" s="30"/>
      <c r="M16" s="30"/>
      <c r="N16" s="30" t="n">
        <v>9.534072608682</v>
      </c>
      <c r="O16" s="31"/>
      <c r="R16" s="26"/>
      <c r="S16" s="30" t="n">
        <v>4.63959138599446</v>
      </c>
      <c r="T16" s="30"/>
      <c r="U16" s="30"/>
      <c r="V16" s="30" t="n">
        <v>9.534072608682</v>
      </c>
      <c r="W16" s="31"/>
    </row>
    <row r="17" customFormat="false" ht="12" hidden="false" customHeight="false" outlineLevel="0" collapsed="false">
      <c r="A17" s="26" t="s">
        <v>34</v>
      </c>
      <c r="B17" s="27" t="n">
        <v>970985</v>
      </c>
      <c r="C17" s="27" t="n">
        <v>779090</v>
      </c>
      <c r="D17" s="27" t="n">
        <v>54052</v>
      </c>
      <c r="E17" s="28" t="n">
        <v>6132</v>
      </c>
      <c r="F17" s="27" t="n">
        <v>1606</v>
      </c>
      <c r="G17" s="27" t="n">
        <v>22511</v>
      </c>
      <c r="H17" s="27" t="n">
        <f aca="false">D17-E17+F17+G17+0.6</f>
        <v>72037.6</v>
      </c>
      <c r="I17" s="27" t="n">
        <v>1892</v>
      </c>
      <c r="J17" s="26"/>
      <c r="K17" s="30" t="n">
        <v>5.56671833241502</v>
      </c>
      <c r="L17" s="30"/>
      <c r="M17" s="30"/>
      <c r="N17" s="30" t="n">
        <v>9.24637718363732</v>
      </c>
      <c r="O17" s="31"/>
      <c r="R17" s="26"/>
      <c r="S17" s="30" t="n">
        <v>5.56671833241502</v>
      </c>
      <c r="T17" s="30"/>
      <c r="U17" s="30"/>
      <c r="V17" s="30" t="n">
        <v>9.24637718363732</v>
      </c>
      <c r="W17" s="31"/>
    </row>
    <row r="18" customFormat="false" ht="12" hidden="false" customHeight="false" outlineLevel="0" collapsed="false">
      <c r="A18" s="26" t="s">
        <v>35</v>
      </c>
      <c r="B18" s="32" t="n">
        <v>156358</v>
      </c>
      <c r="C18" s="27" t="n">
        <v>126078</v>
      </c>
      <c r="D18" s="27" t="n">
        <v>12400</v>
      </c>
      <c r="E18" s="28" t="n">
        <v>125</v>
      </c>
      <c r="F18" s="29" t="n">
        <v>913</v>
      </c>
      <c r="G18" s="29" t="n">
        <v>0</v>
      </c>
      <c r="H18" s="27" t="n">
        <f aca="false">D18-E18+F18+G18-0.6</f>
        <v>13187.4</v>
      </c>
      <c r="I18" s="27" t="n">
        <v>986</v>
      </c>
      <c r="J18" s="26"/>
      <c r="K18" s="30" t="n">
        <v>7.93051842566418</v>
      </c>
      <c r="L18" s="30"/>
      <c r="M18" s="30"/>
      <c r="N18" s="30" t="n">
        <v>10.4597154142674</v>
      </c>
      <c r="O18" s="31"/>
      <c r="R18" s="26"/>
      <c r="S18" s="30" t="n">
        <v>7.93051842566418</v>
      </c>
      <c r="T18" s="30"/>
      <c r="U18" s="30"/>
      <c r="V18" s="30" t="n">
        <v>10.4597154142674</v>
      </c>
      <c r="W18" s="31"/>
    </row>
    <row r="19" customFormat="false" ht="12" hidden="false" customHeight="false" outlineLevel="0" collapsed="false">
      <c r="A19" s="26" t="s">
        <v>36</v>
      </c>
      <c r="B19" s="27" t="n">
        <v>5058220</v>
      </c>
      <c r="C19" s="27" t="n">
        <v>3679523</v>
      </c>
      <c r="D19" s="27" t="n">
        <v>366501</v>
      </c>
      <c r="E19" s="28" t="n">
        <v>65803</v>
      </c>
      <c r="F19" s="27" t="n">
        <v>3127</v>
      </c>
      <c r="G19" s="27" t="n">
        <v>150349</v>
      </c>
      <c r="H19" s="27" t="n">
        <f aca="false">D19-E19+F19+G19</f>
        <v>454174</v>
      </c>
      <c r="I19" s="27" t="n">
        <v>35886</v>
      </c>
      <c r="J19" s="26"/>
      <c r="K19" s="30" t="n">
        <v>7.24565163239242</v>
      </c>
      <c r="L19" s="30"/>
      <c r="M19" s="30"/>
      <c r="N19" s="30" t="n">
        <v>12.3432847138067</v>
      </c>
      <c r="O19" s="31"/>
      <c r="R19" s="26"/>
      <c r="S19" s="30" t="n">
        <v>7.24565163239242</v>
      </c>
      <c r="T19" s="30"/>
      <c r="U19" s="30"/>
      <c r="V19" s="30" t="n">
        <v>12.3432847138067</v>
      </c>
      <c r="W19" s="31"/>
    </row>
    <row r="20" customFormat="false" ht="12" hidden="false" customHeight="false" outlineLevel="0" collapsed="false">
      <c r="A20" s="26" t="s">
        <v>37</v>
      </c>
      <c r="B20" s="27" t="n">
        <v>756891</v>
      </c>
      <c r="C20" s="27" t="n">
        <v>485066</v>
      </c>
      <c r="D20" s="27" t="n">
        <v>43120</v>
      </c>
      <c r="E20" s="28" t="n">
        <v>9804</v>
      </c>
      <c r="F20" s="29" t="n">
        <v>182</v>
      </c>
      <c r="G20" s="27" t="n">
        <v>16658</v>
      </c>
      <c r="H20" s="27" t="n">
        <f aca="false">D20-E20+F20+G20</f>
        <v>50156</v>
      </c>
      <c r="I20" s="27" t="n">
        <v>3012</v>
      </c>
      <c r="J20" s="26"/>
      <c r="K20" s="30" t="n">
        <v>5.69698939477415</v>
      </c>
      <c r="L20" s="30"/>
      <c r="M20" s="30"/>
      <c r="N20" s="30" t="n">
        <v>10.3400362012592</v>
      </c>
      <c r="O20" s="31"/>
      <c r="R20" s="26"/>
      <c r="S20" s="30" t="n">
        <v>5.69698939477415</v>
      </c>
      <c r="T20" s="30"/>
      <c r="U20" s="30"/>
      <c r="V20" s="30" t="n">
        <v>10.3400362012592</v>
      </c>
      <c r="W20" s="31"/>
    </row>
    <row r="21" customFormat="false" ht="12" hidden="false" customHeight="false" outlineLevel="0" collapsed="false">
      <c r="A21" s="26" t="s">
        <v>38</v>
      </c>
      <c r="B21" s="27" t="n">
        <v>1530691</v>
      </c>
      <c r="C21" s="27" t="n">
        <v>1112835</v>
      </c>
      <c r="D21" s="27" t="n">
        <v>90327</v>
      </c>
      <c r="E21" s="28" t="n">
        <v>13255</v>
      </c>
      <c r="F21" s="29" t="n">
        <v>0</v>
      </c>
      <c r="G21" s="27" t="n">
        <v>38536</v>
      </c>
      <c r="H21" s="27" t="n">
        <f aca="false">D21-E21+F21+G21-0.6</f>
        <v>115607.4</v>
      </c>
      <c r="I21" s="27" t="n">
        <v>11520</v>
      </c>
      <c r="J21" s="26"/>
      <c r="K21" s="30" t="n">
        <v>5.90106037077372</v>
      </c>
      <c r="L21" s="30"/>
      <c r="M21" s="30"/>
      <c r="N21" s="30" t="n">
        <v>10.3885481675181</v>
      </c>
      <c r="O21" s="31"/>
      <c r="R21" s="26"/>
      <c r="S21" s="30" t="n">
        <v>5.90106037077372</v>
      </c>
      <c r="T21" s="30"/>
      <c r="U21" s="30"/>
      <c r="V21" s="30" t="n">
        <v>10.3885481675181</v>
      </c>
      <c r="W21" s="31"/>
    </row>
    <row r="22" customFormat="false" ht="12" hidden="false" customHeight="false" outlineLevel="0" collapsed="false">
      <c r="A22" s="26" t="s">
        <v>39</v>
      </c>
      <c r="B22" s="27" t="n">
        <v>1211328</v>
      </c>
      <c r="C22" s="27" t="n">
        <v>936330</v>
      </c>
      <c r="D22" s="27" t="n">
        <v>65087</v>
      </c>
      <c r="E22" s="28" t="n">
        <v>9797</v>
      </c>
      <c r="F22" s="29" t="n">
        <v>0</v>
      </c>
      <c r="G22" s="27" t="n">
        <v>25493</v>
      </c>
      <c r="H22" s="27" t="n">
        <f aca="false">D22-E22+F22+G22+0.6</f>
        <v>80783.6</v>
      </c>
      <c r="I22" s="27" t="n">
        <v>-1644</v>
      </c>
      <c r="J22" s="26"/>
      <c r="K22" s="30" t="n">
        <v>5.37319371796904</v>
      </c>
      <c r="L22" s="30"/>
      <c r="M22" s="30"/>
      <c r="N22" s="30" t="n">
        <v>8.62768468381874</v>
      </c>
      <c r="O22" s="31"/>
      <c r="R22" s="26"/>
      <c r="S22" s="30" t="n">
        <f aca="false">(D22+I22)/B22*100</f>
        <v>5.2374749035769</v>
      </c>
      <c r="T22" s="30"/>
      <c r="U22" s="30"/>
      <c r="V22" s="30" t="n">
        <f aca="false">(H22+I22)/C22*100</f>
        <v>8.45210556107356</v>
      </c>
      <c r="W22" s="31"/>
    </row>
    <row r="23" customFormat="false" ht="12" hidden="false" customHeight="false" outlineLevel="0" collapsed="false">
      <c r="A23" s="26"/>
      <c r="B23" s="28"/>
      <c r="C23" s="28"/>
      <c r="D23" s="28"/>
      <c r="E23" s="28"/>
      <c r="F23" s="5"/>
      <c r="G23" s="28"/>
      <c r="H23" s="27"/>
      <c r="I23" s="33"/>
      <c r="J23" s="26"/>
      <c r="K23" s="30"/>
      <c r="L23" s="30"/>
      <c r="M23" s="30"/>
      <c r="N23" s="30"/>
      <c r="O23" s="31"/>
      <c r="R23" s="26"/>
      <c r="S23" s="30"/>
      <c r="T23" s="30"/>
      <c r="U23" s="30"/>
      <c r="V23" s="30"/>
      <c r="W23" s="31"/>
    </row>
    <row r="24" customFormat="false" ht="12" hidden="false" customHeight="false" outlineLevel="0" collapsed="false">
      <c r="A24" s="23" t="s">
        <v>40</v>
      </c>
      <c r="B24" s="34" t="n">
        <v>4598993</v>
      </c>
      <c r="C24" s="34" t="n">
        <v>2098105</v>
      </c>
      <c r="D24" s="34" t="n">
        <v>267938</v>
      </c>
      <c r="E24" s="20" t="n">
        <v>15752</v>
      </c>
      <c r="F24" s="35" t="n">
        <v>0</v>
      </c>
      <c r="G24" s="35" t="n">
        <v>0</v>
      </c>
      <c r="H24" s="21" t="n">
        <f aca="false">D24-E24+F24+G24</f>
        <v>252186</v>
      </c>
      <c r="I24" s="34" t="n">
        <v>2470</v>
      </c>
      <c r="J24" s="23"/>
      <c r="K24" s="24" t="n">
        <v>5.82601452100492</v>
      </c>
      <c r="L24" s="24"/>
      <c r="M24" s="24"/>
      <c r="N24" s="24" t="n">
        <v>12.0197034943437</v>
      </c>
      <c r="O24" s="25"/>
      <c r="R24" s="23"/>
      <c r="S24" s="24" t="n">
        <v>5.82601452100492</v>
      </c>
      <c r="T24" s="24"/>
      <c r="U24" s="24"/>
      <c r="V24" s="24" t="n">
        <v>12.0197034943437</v>
      </c>
      <c r="W24" s="25"/>
    </row>
    <row r="25" customFormat="false" ht="12" hidden="false" customHeight="false" outlineLevel="0" collapsed="false">
      <c r="A25" s="23"/>
      <c r="B25" s="20"/>
      <c r="C25" s="20"/>
      <c r="D25" s="20"/>
      <c r="E25" s="20"/>
      <c r="F25" s="4"/>
      <c r="G25" s="4"/>
      <c r="H25" s="27"/>
      <c r="I25" s="22"/>
      <c r="J25" s="23"/>
      <c r="K25" s="24"/>
      <c r="L25" s="24"/>
      <c r="M25" s="24"/>
      <c r="N25" s="24"/>
      <c r="O25" s="25"/>
      <c r="R25" s="23"/>
      <c r="S25" s="24"/>
      <c r="T25" s="24"/>
      <c r="U25" s="24"/>
      <c r="V25" s="24"/>
      <c r="W25" s="25"/>
    </row>
    <row r="26" customFormat="false" ht="12" hidden="false" customHeight="false" outlineLevel="0" collapsed="false">
      <c r="A26" s="9" t="s">
        <v>41</v>
      </c>
      <c r="B26" s="20" t="n">
        <f aca="false">SUM(B27:B43)-1.6</f>
        <v>7443081.4</v>
      </c>
      <c r="C26" s="20" t="n">
        <f aca="false">SUM(C27:C43)-0.6</f>
        <v>4601094.4</v>
      </c>
      <c r="D26" s="20" t="n">
        <f aca="false">SUM(D27:D43)+0.6</f>
        <v>721783.6</v>
      </c>
      <c r="E26" s="20" t="n">
        <f aca="false">SUM(E27:E43)+1.6</f>
        <v>35726.6</v>
      </c>
      <c r="F26" s="20" t="n">
        <f aca="false">SUM(F27:F43)</f>
        <v>2042</v>
      </c>
      <c r="G26" s="20" t="n">
        <f aca="false">SUM(G27:G43)</f>
        <v>24077</v>
      </c>
      <c r="H26" s="21" t="n">
        <f aca="false">D26-E26+F26+G26</f>
        <v>712176</v>
      </c>
      <c r="I26" s="22" t="n">
        <f aca="false">SUM(I27:I43)+0.6</f>
        <v>47334.6</v>
      </c>
      <c r="J26" s="23"/>
      <c r="K26" s="24" t="n">
        <v>9.69737614316565</v>
      </c>
      <c r="L26" s="24"/>
      <c r="M26" s="24"/>
      <c r="N26" s="24" t="n">
        <v>15.4784044422127</v>
      </c>
      <c r="O26" s="25"/>
      <c r="R26" s="23"/>
      <c r="S26" s="24" t="n">
        <v>9.69737614316565</v>
      </c>
      <c r="T26" s="24"/>
      <c r="U26" s="24"/>
      <c r="V26" s="24" t="n">
        <v>15.4784044422127</v>
      </c>
      <c r="W26" s="25"/>
    </row>
    <row r="27" customFormat="false" ht="12" hidden="false" customHeight="false" outlineLevel="0" collapsed="false">
      <c r="A27" s="26" t="s">
        <v>42</v>
      </c>
      <c r="B27" s="27" t="n">
        <v>301259</v>
      </c>
      <c r="C27" s="27" t="n">
        <v>209388</v>
      </c>
      <c r="D27" s="27" t="n">
        <v>52911</v>
      </c>
      <c r="E27" s="28" t="n">
        <v>380</v>
      </c>
      <c r="F27" s="29" t="n">
        <v>0</v>
      </c>
      <c r="G27" s="29" t="n">
        <v>0</v>
      </c>
      <c r="H27" s="27" t="n">
        <f aca="false">D27-E27+F27+G27</f>
        <v>52531</v>
      </c>
      <c r="I27" s="27" t="n">
        <v>2162</v>
      </c>
      <c r="J27" s="26"/>
      <c r="K27" s="30" t="n">
        <v>17.5632927149064</v>
      </c>
      <c r="L27" s="30"/>
      <c r="M27" s="30"/>
      <c r="N27" s="30" t="n">
        <v>25.0878751408868</v>
      </c>
      <c r="O27" s="31"/>
      <c r="R27" s="26"/>
      <c r="S27" s="30" t="n">
        <v>17.5632927149064</v>
      </c>
      <c r="T27" s="30"/>
      <c r="U27" s="30"/>
      <c r="V27" s="30" t="n">
        <v>25.0878751408868</v>
      </c>
      <c r="W27" s="31"/>
    </row>
    <row r="28" customFormat="false" ht="12" hidden="false" customHeight="false" outlineLevel="0" collapsed="false">
      <c r="A28" s="26" t="s">
        <v>43</v>
      </c>
      <c r="B28" s="27" t="n">
        <v>81310</v>
      </c>
      <c r="C28" s="27" t="n">
        <v>39499</v>
      </c>
      <c r="D28" s="27" t="n">
        <v>43188</v>
      </c>
      <c r="E28" s="28" t="n">
        <v>14</v>
      </c>
      <c r="F28" s="29" t="n">
        <v>0</v>
      </c>
      <c r="G28" s="29" t="n">
        <v>0</v>
      </c>
      <c r="H28" s="27" t="n">
        <f aca="false">D28-E28+F28+G28-0.6</f>
        <v>43173.4</v>
      </c>
      <c r="I28" s="27" t="n">
        <v>672</v>
      </c>
      <c r="J28" s="26"/>
      <c r="K28" s="30" t="n">
        <v>53.1052379781085</v>
      </c>
      <c r="L28" s="30"/>
      <c r="M28" s="30"/>
      <c r="N28" s="30" t="n">
        <v>109.302513987696</v>
      </c>
      <c r="O28" s="31"/>
      <c r="R28" s="26"/>
      <c r="S28" s="30" t="n">
        <v>53.1052379781085</v>
      </c>
      <c r="T28" s="30"/>
      <c r="U28" s="30"/>
      <c r="V28" s="30" t="n">
        <v>109.302513987696</v>
      </c>
      <c r="W28" s="31"/>
    </row>
    <row r="29" customFormat="false" ht="12" hidden="false" customHeight="false" outlineLevel="0" collapsed="false">
      <c r="A29" s="26" t="s">
        <v>44</v>
      </c>
      <c r="B29" s="27" t="n">
        <v>15826</v>
      </c>
      <c r="C29" s="27" t="n">
        <v>10875</v>
      </c>
      <c r="D29" s="27" t="n">
        <v>9790</v>
      </c>
      <c r="E29" s="28" t="n">
        <v>10</v>
      </c>
      <c r="F29" s="29" t="n">
        <v>0</v>
      </c>
      <c r="G29" s="29" t="n">
        <v>0</v>
      </c>
      <c r="H29" s="27" t="n">
        <f aca="false">D29-E29+F29+G29</f>
        <v>9780</v>
      </c>
      <c r="I29" s="27" t="n">
        <v>145</v>
      </c>
      <c r="J29" s="26"/>
      <c r="K29" s="30" t="n">
        <v>61.8602300012637</v>
      </c>
      <c r="L29" s="30"/>
      <c r="M29" s="30"/>
      <c r="N29" s="30" t="n">
        <v>89.9310344827586</v>
      </c>
      <c r="O29" s="31"/>
      <c r="R29" s="26"/>
      <c r="S29" s="30" t="n">
        <v>61.8602300012637</v>
      </c>
      <c r="T29" s="30"/>
      <c r="U29" s="30"/>
      <c r="V29" s="30" t="n">
        <v>89.9310344827586</v>
      </c>
      <c r="W29" s="31"/>
    </row>
    <row r="30" customFormat="false" ht="12" hidden="false" customHeight="false" outlineLevel="0" collapsed="false">
      <c r="A30" s="26" t="s">
        <v>45</v>
      </c>
      <c r="B30" s="27" t="n">
        <v>51330</v>
      </c>
      <c r="C30" s="27" t="n">
        <v>48024</v>
      </c>
      <c r="D30" s="27" t="n">
        <v>17235</v>
      </c>
      <c r="E30" s="28" t="n">
        <v>14</v>
      </c>
      <c r="F30" s="29" t="n">
        <v>0</v>
      </c>
      <c r="G30" s="29" t="n">
        <v>0</v>
      </c>
      <c r="H30" s="27" t="n">
        <f aca="false">D30-E30+F30+G30-0.6</f>
        <v>17220.4</v>
      </c>
      <c r="I30" s="27" t="n">
        <v>499</v>
      </c>
      <c r="J30" s="26"/>
      <c r="K30" s="30" t="n">
        <v>33.5768556399766</v>
      </c>
      <c r="L30" s="30"/>
      <c r="M30" s="30"/>
      <c r="N30" s="30" t="n">
        <v>35.8579043811428</v>
      </c>
      <c r="O30" s="31"/>
      <c r="R30" s="26"/>
      <c r="S30" s="30" t="n">
        <v>33.5768556399766</v>
      </c>
      <c r="T30" s="30"/>
      <c r="U30" s="30"/>
      <c r="V30" s="30" t="n">
        <v>35.8579043811428</v>
      </c>
      <c r="W30" s="31"/>
    </row>
    <row r="31" customFormat="false" ht="12" hidden="false" customHeight="false" outlineLevel="0" collapsed="false">
      <c r="A31" s="26" t="s">
        <v>46</v>
      </c>
      <c r="B31" s="27" t="n">
        <v>11848</v>
      </c>
      <c r="C31" s="27" t="n">
        <v>4953</v>
      </c>
      <c r="D31" s="27" t="n">
        <v>10707</v>
      </c>
      <c r="E31" s="28" t="n">
        <v>15</v>
      </c>
      <c r="F31" s="29" t="n">
        <v>0</v>
      </c>
      <c r="G31" s="29" t="n">
        <v>0</v>
      </c>
      <c r="H31" s="27" t="n">
        <f aca="false">D31-E31+F31+G31+0.6</f>
        <v>10692.6</v>
      </c>
      <c r="I31" s="27" t="n">
        <v>517</v>
      </c>
      <c r="J31" s="26"/>
      <c r="K31" s="30" t="n">
        <v>90.3696826468602</v>
      </c>
      <c r="L31" s="30"/>
      <c r="M31" s="30"/>
      <c r="N31" s="30" t="n">
        <v>215.88128407026</v>
      </c>
      <c r="O31" s="31"/>
      <c r="R31" s="26"/>
      <c r="S31" s="30" t="n">
        <v>90.3696826468602</v>
      </c>
      <c r="T31" s="30"/>
      <c r="U31" s="30"/>
      <c r="V31" s="30" t="n">
        <v>215.88128407026</v>
      </c>
      <c r="W31" s="31"/>
    </row>
    <row r="32" customFormat="false" ht="12" hidden="false" customHeight="false" outlineLevel="0" collapsed="false">
      <c r="A32" s="26" t="s">
        <v>47</v>
      </c>
      <c r="B32" s="27" t="n">
        <v>29645</v>
      </c>
      <c r="C32" s="27" t="n">
        <v>22358</v>
      </c>
      <c r="D32" s="27" t="n">
        <v>11514</v>
      </c>
      <c r="E32" s="28" t="n">
        <v>13</v>
      </c>
      <c r="F32" s="29" t="n">
        <v>0</v>
      </c>
      <c r="G32" s="29" t="n">
        <v>0</v>
      </c>
      <c r="H32" s="27" t="n">
        <f aca="false">D32-E32+F32+G32+0.6</f>
        <v>11501.6</v>
      </c>
      <c r="I32" s="27" t="n">
        <v>485</v>
      </c>
      <c r="J32" s="26"/>
      <c r="K32" s="30" t="n">
        <v>38.8396019564851</v>
      </c>
      <c r="L32" s="30"/>
      <c r="M32" s="30"/>
      <c r="N32" s="30" t="n">
        <v>51.442883978889</v>
      </c>
      <c r="O32" s="31"/>
      <c r="R32" s="26"/>
      <c r="S32" s="30" t="n">
        <v>38.8396019564851</v>
      </c>
      <c r="T32" s="30"/>
      <c r="U32" s="30"/>
      <c r="V32" s="30" t="n">
        <v>51.442883978889</v>
      </c>
      <c r="W32" s="31"/>
    </row>
    <row r="33" customFormat="false" ht="12" hidden="false" customHeight="false" outlineLevel="0" collapsed="false">
      <c r="A33" s="26" t="s">
        <v>48</v>
      </c>
      <c r="B33" s="27" t="n">
        <v>78302</v>
      </c>
      <c r="C33" s="27" t="n">
        <v>38335</v>
      </c>
      <c r="D33" s="27" t="n">
        <v>8245</v>
      </c>
      <c r="E33" s="28" t="n">
        <v>14</v>
      </c>
      <c r="F33" s="29" t="n">
        <v>0</v>
      </c>
      <c r="G33" s="29" t="n">
        <v>0</v>
      </c>
      <c r="H33" s="27" t="n">
        <f aca="false">D33-E33+F33+G33</f>
        <v>8231</v>
      </c>
      <c r="I33" s="27" t="n">
        <v>231</v>
      </c>
      <c r="J33" s="26"/>
      <c r="K33" s="30" t="n">
        <v>10.5297438124186</v>
      </c>
      <c r="L33" s="30"/>
      <c r="M33" s="30"/>
      <c r="N33" s="30" t="n">
        <v>21.471240380853</v>
      </c>
      <c r="O33" s="31"/>
      <c r="R33" s="26"/>
      <c r="S33" s="30" t="n">
        <v>10.5297438124186</v>
      </c>
      <c r="T33" s="30"/>
      <c r="U33" s="30"/>
      <c r="V33" s="30" t="n">
        <v>21.471240380853</v>
      </c>
      <c r="W33" s="31"/>
    </row>
    <row r="34" customFormat="false" ht="12" hidden="false" customHeight="false" outlineLevel="0" collapsed="false">
      <c r="A34" s="26" t="s">
        <v>49</v>
      </c>
      <c r="B34" s="27" t="n">
        <v>4080610</v>
      </c>
      <c r="C34" s="27" t="n">
        <v>2781143</v>
      </c>
      <c r="D34" s="27" t="n">
        <v>290513</v>
      </c>
      <c r="E34" s="28" t="n">
        <v>32313</v>
      </c>
      <c r="F34" s="27" t="n">
        <v>2037</v>
      </c>
      <c r="G34" s="27" t="n">
        <v>24077</v>
      </c>
      <c r="H34" s="27" t="n">
        <f aca="false">D34-E34+F34+G34</f>
        <v>284314</v>
      </c>
      <c r="I34" s="27" t="n">
        <v>22596</v>
      </c>
      <c r="J34" s="26"/>
      <c r="K34" s="30" t="n">
        <v>7.11935225370717</v>
      </c>
      <c r="L34" s="30"/>
      <c r="M34" s="30"/>
      <c r="N34" s="30" t="n">
        <v>10.2229191379228</v>
      </c>
      <c r="O34" s="31"/>
      <c r="R34" s="26"/>
      <c r="S34" s="30" t="n">
        <v>7.11935225370717</v>
      </c>
      <c r="T34" s="30"/>
      <c r="U34" s="30"/>
      <c r="V34" s="30" t="n">
        <v>10.2229191379228</v>
      </c>
      <c r="W34" s="31"/>
    </row>
    <row r="35" customFormat="false" ht="12" hidden="false" customHeight="false" outlineLevel="0" collapsed="false">
      <c r="A35" s="26" t="s">
        <v>50</v>
      </c>
      <c r="B35" s="27" t="n">
        <v>110696</v>
      </c>
      <c r="C35" s="27" t="n">
        <v>75811</v>
      </c>
      <c r="D35" s="27" t="n">
        <v>15288</v>
      </c>
      <c r="E35" s="28" t="n">
        <v>2031</v>
      </c>
      <c r="F35" s="29" t="n">
        <v>0</v>
      </c>
      <c r="G35" s="29" t="n">
        <v>0</v>
      </c>
      <c r="H35" s="27" t="n">
        <f aca="false">D35-E35+F35+G35+0.6</f>
        <v>13257.6</v>
      </c>
      <c r="I35" s="27" t="n">
        <v>244</v>
      </c>
      <c r="J35" s="26"/>
      <c r="K35" s="30" t="n">
        <v>13.810797138108</v>
      </c>
      <c r="L35" s="30"/>
      <c r="M35" s="30"/>
      <c r="N35" s="30" t="n">
        <v>17.4876996741898</v>
      </c>
      <c r="O35" s="31"/>
      <c r="R35" s="26"/>
      <c r="S35" s="30" t="n">
        <v>13.810797138108</v>
      </c>
      <c r="T35" s="30"/>
      <c r="U35" s="30"/>
      <c r="V35" s="30" t="n">
        <v>17.4876996741898</v>
      </c>
      <c r="W35" s="31"/>
    </row>
    <row r="36" customFormat="false" ht="12" hidden="false" customHeight="false" outlineLevel="0" collapsed="false">
      <c r="A36" s="26" t="s">
        <v>51</v>
      </c>
      <c r="B36" s="27" t="n">
        <v>243551</v>
      </c>
      <c r="C36" s="27" t="n">
        <v>41286</v>
      </c>
      <c r="D36" s="27" t="n">
        <v>31441</v>
      </c>
      <c r="E36" s="28" t="n">
        <v>60</v>
      </c>
      <c r="F36" s="29" t="n">
        <v>0</v>
      </c>
      <c r="G36" s="29" t="n">
        <v>0</v>
      </c>
      <c r="H36" s="27" t="n">
        <f aca="false">D36-E36+F36+G36-0.6</f>
        <v>31380.4</v>
      </c>
      <c r="I36" s="27" t="n">
        <v>3916</v>
      </c>
      <c r="J36" s="26"/>
      <c r="K36" s="30" t="n">
        <v>12.9094111705557</v>
      </c>
      <c r="L36" s="30"/>
      <c r="M36" s="30"/>
      <c r="N36" s="30" t="n">
        <v>76.0073632708424</v>
      </c>
      <c r="O36" s="31"/>
      <c r="R36" s="26"/>
      <c r="S36" s="30" t="n">
        <v>12.9094111705557</v>
      </c>
      <c r="T36" s="30"/>
      <c r="U36" s="30"/>
      <c r="V36" s="30" t="n">
        <v>76.0073632708424</v>
      </c>
      <c r="W36" s="31"/>
    </row>
    <row r="37" customFormat="false" ht="12" hidden="false" customHeight="false" outlineLevel="0" collapsed="false">
      <c r="A37" s="26" t="s">
        <v>52</v>
      </c>
      <c r="B37" s="27" t="n">
        <v>448483</v>
      </c>
      <c r="C37" s="27" t="n">
        <v>223560</v>
      </c>
      <c r="D37" s="27" t="n">
        <v>53138</v>
      </c>
      <c r="E37" s="28" t="n">
        <v>23</v>
      </c>
      <c r="F37" s="29" t="n">
        <v>5</v>
      </c>
      <c r="G37" s="29" t="n">
        <v>0</v>
      </c>
      <c r="H37" s="27" t="n">
        <f aca="false">D37-E37+F37+G37</f>
        <v>53120</v>
      </c>
      <c r="I37" s="27" t="n">
        <v>3929</v>
      </c>
      <c r="J37" s="26"/>
      <c r="K37" s="30" t="n">
        <v>11.8483866724045</v>
      </c>
      <c r="L37" s="30"/>
      <c r="M37" s="30"/>
      <c r="N37" s="30" t="n">
        <v>23.7609590266595</v>
      </c>
      <c r="O37" s="31"/>
      <c r="R37" s="26"/>
      <c r="S37" s="30" t="n">
        <v>11.8483866724045</v>
      </c>
      <c r="T37" s="30"/>
      <c r="U37" s="30"/>
      <c r="V37" s="30" t="n">
        <v>23.7609590266595</v>
      </c>
      <c r="W37" s="31"/>
    </row>
    <row r="38" customFormat="false" ht="12" hidden="false" customHeight="false" outlineLevel="0" collapsed="false">
      <c r="A38" s="26" t="s">
        <v>53</v>
      </c>
      <c r="B38" s="27" t="n">
        <v>1209041</v>
      </c>
      <c r="C38" s="27" t="n">
        <v>726979</v>
      </c>
      <c r="D38" s="27" t="n">
        <v>72634</v>
      </c>
      <c r="E38" s="28" t="n">
        <v>721</v>
      </c>
      <c r="F38" s="29" t="n">
        <v>0</v>
      </c>
      <c r="G38" s="29" t="n">
        <v>0</v>
      </c>
      <c r="H38" s="27" t="n">
        <f aca="false">D38-E38+F38+G38+0.6</f>
        <v>71913.6</v>
      </c>
      <c r="I38" s="27" t="n">
        <v>2144</v>
      </c>
      <c r="J38" s="26"/>
      <c r="K38" s="30" t="n">
        <v>6.0075712899728</v>
      </c>
      <c r="L38" s="30"/>
      <c r="M38" s="30"/>
      <c r="N38" s="30" t="n">
        <v>9.89211517801752</v>
      </c>
      <c r="O38" s="31"/>
      <c r="R38" s="26"/>
      <c r="S38" s="30" t="n">
        <v>6.0075712899728</v>
      </c>
      <c r="T38" s="30"/>
      <c r="U38" s="30"/>
      <c r="V38" s="30" t="n">
        <v>9.89211517801752</v>
      </c>
      <c r="W38" s="31"/>
    </row>
    <row r="39" customFormat="false" ht="12" hidden="false" customHeight="false" outlineLevel="0" collapsed="false">
      <c r="A39" s="26" t="s">
        <v>54</v>
      </c>
      <c r="B39" s="27" t="n">
        <v>237525</v>
      </c>
      <c r="C39" s="27" t="n">
        <v>164947</v>
      </c>
      <c r="D39" s="27" t="n">
        <v>22153</v>
      </c>
      <c r="E39" s="28" t="n">
        <v>10</v>
      </c>
      <c r="F39" s="29" t="n">
        <v>0</v>
      </c>
      <c r="G39" s="29" t="n">
        <v>0</v>
      </c>
      <c r="H39" s="27" t="n">
        <f aca="false">D39-E39+F39+G39-0.6</f>
        <v>22142.4</v>
      </c>
      <c r="I39" s="27" t="n">
        <v>397</v>
      </c>
      <c r="J39" s="26"/>
      <c r="K39" s="30" t="n">
        <v>9.32659720029471</v>
      </c>
      <c r="L39" s="30"/>
      <c r="M39" s="30"/>
      <c r="N39" s="30" t="n">
        <v>13.4239482985444</v>
      </c>
      <c r="O39" s="31"/>
      <c r="R39" s="26"/>
      <c r="S39" s="30" t="n">
        <v>9.32659720029471</v>
      </c>
      <c r="T39" s="30"/>
      <c r="U39" s="30"/>
      <c r="V39" s="30" t="n">
        <v>13.4239482985444</v>
      </c>
      <c r="W39" s="31"/>
    </row>
    <row r="40" customFormat="false" ht="12" hidden="false" customHeight="false" outlineLevel="0" collapsed="false">
      <c r="A40" s="26" t="s">
        <v>55</v>
      </c>
      <c r="B40" s="27" t="n">
        <v>22814</v>
      </c>
      <c r="C40" s="27" t="n">
        <v>6897</v>
      </c>
      <c r="D40" s="27" t="n">
        <v>12484</v>
      </c>
      <c r="E40" s="28" t="n">
        <v>8</v>
      </c>
      <c r="F40" s="29" t="n">
        <v>0</v>
      </c>
      <c r="G40" s="29" t="n">
        <v>0</v>
      </c>
      <c r="H40" s="27" t="n">
        <f aca="false">D40-E40+F40+G40</f>
        <v>12476</v>
      </c>
      <c r="I40" s="27" t="n">
        <v>24</v>
      </c>
      <c r="J40" s="26"/>
      <c r="K40" s="30" t="n">
        <v>54.7207854825984</v>
      </c>
      <c r="L40" s="30"/>
      <c r="M40" s="30"/>
      <c r="N40" s="30" t="n">
        <v>180.880242134261</v>
      </c>
      <c r="O40" s="31"/>
      <c r="R40" s="26"/>
      <c r="S40" s="30" t="n">
        <v>54.7207854825984</v>
      </c>
      <c r="T40" s="30"/>
      <c r="U40" s="30"/>
      <c r="V40" s="30" t="n">
        <v>180.880242134261</v>
      </c>
      <c r="W40" s="31"/>
    </row>
    <row r="41" customFormat="false" ht="12" hidden="false" customHeight="false" outlineLevel="0" collapsed="false">
      <c r="A41" s="26" t="s">
        <v>56</v>
      </c>
      <c r="B41" s="27" t="n">
        <v>157119</v>
      </c>
      <c r="C41" s="27" t="n">
        <v>73565</v>
      </c>
      <c r="D41" s="27" t="n">
        <v>21054</v>
      </c>
      <c r="E41" s="28" t="n">
        <v>37</v>
      </c>
      <c r="F41" s="29" t="n">
        <v>0</v>
      </c>
      <c r="G41" s="29" t="n">
        <v>0</v>
      </c>
      <c r="H41" s="27" t="n">
        <f aca="false">D41-E41+F41+G41-0.6</f>
        <v>21016.4</v>
      </c>
      <c r="I41" s="27" t="n">
        <v>21</v>
      </c>
      <c r="J41" s="26"/>
      <c r="K41" s="30" t="n">
        <v>13.4000343688542</v>
      </c>
      <c r="L41" s="30"/>
      <c r="M41" s="30"/>
      <c r="N41" s="30" t="n">
        <v>28.5684768572011</v>
      </c>
      <c r="O41" s="31"/>
      <c r="R41" s="26"/>
      <c r="S41" s="30" t="n">
        <v>13.4000343688542</v>
      </c>
      <c r="T41" s="30"/>
      <c r="U41" s="30"/>
      <c r="V41" s="30" t="n">
        <v>28.5684768572011</v>
      </c>
      <c r="W41" s="31"/>
    </row>
    <row r="42" customFormat="false" ht="12" hidden="false" customHeight="false" outlineLevel="0" collapsed="false">
      <c r="A42" s="26" t="s">
        <v>57</v>
      </c>
      <c r="B42" s="27" t="n">
        <v>32396</v>
      </c>
      <c r="C42" s="27" t="n">
        <v>12362</v>
      </c>
      <c r="D42" s="27" t="n">
        <v>12581</v>
      </c>
      <c r="E42" s="28" t="n">
        <v>14</v>
      </c>
      <c r="F42" s="29" t="n">
        <v>0</v>
      </c>
      <c r="G42" s="29" t="n">
        <v>0</v>
      </c>
      <c r="H42" s="27" t="n">
        <f aca="false">D42-E42+F42+G42-0.4</f>
        <v>12566.6</v>
      </c>
      <c r="I42" s="27" t="n">
        <v>1106</v>
      </c>
      <c r="J42" s="26"/>
      <c r="K42" s="30" t="n">
        <v>38.8350413631313</v>
      </c>
      <c r="L42" s="30"/>
      <c r="M42" s="30"/>
      <c r="N42" s="30" t="n">
        <v>101.655071994823</v>
      </c>
      <c r="O42" s="31"/>
      <c r="R42" s="26"/>
      <c r="S42" s="30" t="n">
        <v>38.8350413631313</v>
      </c>
      <c r="T42" s="30"/>
      <c r="U42" s="30"/>
      <c r="V42" s="30" t="n">
        <v>101.655071994823</v>
      </c>
      <c r="W42" s="31"/>
    </row>
    <row r="43" customFormat="false" ht="12" hidden="false" customHeight="false" outlineLevel="0" collapsed="false">
      <c r="A43" s="26" t="s">
        <v>58</v>
      </c>
      <c r="B43" s="27" t="n">
        <v>331328</v>
      </c>
      <c r="C43" s="27" t="n">
        <v>121113</v>
      </c>
      <c r="D43" s="27" t="n">
        <v>36907</v>
      </c>
      <c r="E43" s="28" t="n">
        <v>48</v>
      </c>
      <c r="F43" s="29" t="n">
        <v>0</v>
      </c>
      <c r="G43" s="29" t="n">
        <v>0</v>
      </c>
      <c r="H43" s="27" t="n">
        <f aca="false">D43-E43+F43+G43</f>
        <v>36859</v>
      </c>
      <c r="I43" s="27" t="n">
        <v>8246</v>
      </c>
      <c r="J43" s="26"/>
      <c r="K43" s="30" t="n">
        <v>11.1391129032258</v>
      </c>
      <c r="L43" s="30"/>
      <c r="M43" s="30"/>
      <c r="N43" s="30" t="n">
        <v>30.4335620453626</v>
      </c>
      <c r="O43" s="31"/>
      <c r="R43" s="26"/>
      <c r="S43" s="30" t="n">
        <v>11.1391129032258</v>
      </c>
      <c r="T43" s="30"/>
      <c r="U43" s="30"/>
      <c r="V43" s="30" t="n">
        <v>30.4335620453626</v>
      </c>
      <c r="W43" s="31"/>
    </row>
    <row r="44" customFormat="false" ht="12" hidden="false" customHeight="false" outlineLevel="0" collapsed="false">
      <c r="A44" s="36"/>
      <c r="B44" s="5"/>
      <c r="C44" s="5"/>
      <c r="D44" s="5"/>
      <c r="E44" s="20"/>
      <c r="F44" s="5"/>
      <c r="G44" s="5"/>
      <c r="H44" s="27"/>
      <c r="I44" s="37"/>
      <c r="J44" s="36"/>
      <c r="K44" s="30"/>
      <c r="L44" s="30"/>
      <c r="M44" s="30"/>
      <c r="N44" s="30"/>
      <c r="O44" s="37"/>
      <c r="R44" s="36"/>
      <c r="S44" s="30"/>
      <c r="T44" s="30"/>
      <c r="U44" s="30"/>
      <c r="V44" s="30"/>
      <c r="W44" s="37"/>
    </row>
    <row r="45" customFormat="false" ht="12" hidden="false" customHeight="false" outlineLevel="0" collapsed="false">
      <c r="A45" s="9" t="s">
        <v>59</v>
      </c>
      <c r="B45" s="20" t="n">
        <f aca="false">SUM(B46:B48)</f>
        <v>788607</v>
      </c>
      <c r="C45" s="20" t="n">
        <f aca="false">SUM(C46:C48)</f>
        <v>742951</v>
      </c>
      <c r="D45" s="20" t="n">
        <f aca="false">SUM(D46:D48)+0.6</f>
        <v>59823.6</v>
      </c>
      <c r="E45" s="20" t="n">
        <f aca="false">SUM(E46:E48)</f>
        <v>69</v>
      </c>
      <c r="F45" s="20" t="n">
        <f aca="false">SUM(F46:F48)</f>
        <v>1</v>
      </c>
      <c r="G45" s="20" t="n">
        <f aca="false">SUM(G46:G48)+0.6</f>
        <v>8197.6</v>
      </c>
      <c r="H45" s="21" t="n">
        <f aca="false">D45-E45+F45+G45</f>
        <v>67953.2</v>
      </c>
      <c r="I45" s="22" t="n">
        <f aca="false">SUM(I46:I48)-0.6</f>
        <v>2149.4</v>
      </c>
      <c r="J45" s="23"/>
      <c r="K45" s="24" t="n">
        <v>7.58598389311787</v>
      </c>
      <c r="L45" s="24"/>
      <c r="M45" s="24"/>
      <c r="N45" s="24" t="n">
        <v>9.14639054257952</v>
      </c>
      <c r="O45" s="25"/>
      <c r="R45" s="23"/>
      <c r="S45" s="24" t="n">
        <v>7.58598389311787</v>
      </c>
      <c r="T45" s="24"/>
      <c r="U45" s="24"/>
      <c r="V45" s="24" t="n">
        <v>9.14639054257952</v>
      </c>
      <c r="W45" s="25"/>
    </row>
    <row r="46" customFormat="false" ht="12" hidden="false" customHeight="false" outlineLevel="0" collapsed="false">
      <c r="A46" s="26" t="s">
        <v>60</v>
      </c>
      <c r="B46" s="27" t="n">
        <v>348631</v>
      </c>
      <c r="C46" s="27" t="n">
        <v>331799</v>
      </c>
      <c r="D46" s="27" t="n">
        <v>22894</v>
      </c>
      <c r="E46" s="28" t="n">
        <v>41</v>
      </c>
      <c r="F46" s="29" t="n">
        <v>1</v>
      </c>
      <c r="G46" s="27" t="n">
        <v>5657</v>
      </c>
      <c r="H46" s="27" t="n">
        <f aca="false">D46-E46+F46+G46+0.6</f>
        <v>28511.6</v>
      </c>
      <c r="I46" s="27" t="n">
        <v>3295</v>
      </c>
      <c r="J46" s="26"/>
      <c r="K46" s="30" t="n">
        <v>6.56682853790971</v>
      </c>
      <c r="L46" s="30"/>
      <c r="M46" s="30"/>
      <c r="N46" s="30" t="n">
        <v>8.59303373427889</v>
      </c>
      <c r="O46" s="31"/>
      <c r="R46" s="26"/>
      <c r="S46" s="30" t="n">
        <v>6.56682853790971</v>
      </c>
      <c r="T46" s="30"/>
      <c r="U46" s="30"/>
      <c r="V46" s="30" t="n">
        <v>8.59303373427889</v>
      </c>
      <c r="W46" s="31"/>
    </row>
    <row r="47" customFormat="false" ht="12" hidden="false" customHeight="false" outlineLevel="0" collapsed="false">
      <c r="A47" s="26" t="s">
        <v>61</v>
      </c>
      <c r="B47" s="27" t="n">
        <v>256151</v>
      </c>
      <c r="C47" s="27" t="n">
        <v>238603</v>
      </c>
      <c r="D47" s="27" t="n">
        <v>18509</v>
      </c>
      <c r="E47" s="28" t="n">
        <v>28</v>
      </c>
      <c r="F47" s="29" t="n">
        <v>0</v>
      </c>
      <c r="G47" s="27" t="n">
        <v>2540</v>
      </c>
      <c r="H47" s="27" t="n">
        <f aca="false">D47-E47+F47+G47</f>
        <v>21021</v>
      </c>
      <c r="I47" s="27" t="n">
        <v>943</v>
      </c>
      <c r="J47" s="26"/>
      <c r="K47" s="30" t="n">
        <v>7.22581602258043</v>
      </c>
      <c r="L47" s="30"/>
      <c r="M47" s="30"/>
      <c r="N47" s="30" t="n">
        <v>8.81003172634041</v>
      </c>
      <c r="O47" s="31"/>
      <c r="R47" s="26"/>
      <c r="S47" s="30" t="n">
        <v>7.22581602258043</v>
      </c>
      <c r="T47" s="30"/>
      <c r="U47" s="30"/>
      <c r="V47" s="30" t="n">
        <v>8.81003172634041</v>
      </c>
      <c r="W47" s="31"/>
    </row>
    <row r="48" customFormat="false" ht="12" hidden="false" customHeight="false" outlineLevel="0" collapsed="false">
      <c r="A48" s="26" t="s">
        <v>62</v>
      </c>
      <c r="B48" s="27" t="n">
        <v>183825</v>
      </c>
      <c r="C48" s="27" t="n">
        <v>172549</v>
      </c>
      <c r="D48" s="27" t="n">
        <v>18420</v>
      </c>
      <c r="E48" s="28" t="n">
        <v>0</v>
      </c>
      <c r="F48" s="29" t="n">
        <v>0</v>
      </c>
      <c r="G48" s="29" t="n">
        <v>0</v>
      </c>
      <c r="H48" s="27" t="n">
        <f aca="false">D48-E48+F48+G48</f>
        <v>18420</v>
      </c>
      <c r="I48" s="27" t="n">
        <v>-2088</v>
      </c>
      <c r="J48" s="26"/>
      <c r="K48" s="30" t="n">
        <v>10.0203998368013</v>
      </c>
      <c r="L48" s="30"/>
      <c r="M48" s="30"/>
      <c r="N48" s="30" t="n">
        <v>10.6752284858214</v>
      </c>
      <c r="O48" s="31"/>
      <c r="R48" s="26"/>
      <c r="S48" s="30" t="n">
        <f aca="false">(D48+I48)/B48*100</f>
        <v>8.88453692370461</v>
      </c>
      <c r="T48" s="30"/>
      <c r="U48" s="30"/>
      <c r="V48" s="30" t="n">
        <f aca="false">(H48+I48)/C48*100</f>
        <v>9.46513743922016</v>
      </c>
      <c r="W48" s="31"/>
    </row>
    <row r="49" customFormat="false" ht="12" hidden="false" customHeight="false" outlineLevel="0" collapsed="false">
      <c r="A49" s="36"/>
      <c r="B49" s="5"/>
      <c r="C49" s="5"/>
      <c r="D49" s="5"/>
      <c r="E49" s="20"/>
      <c r="F49" s="5"/>
      <c r="G49" s="5"/>
      <c r="H49" s="27"/>
      <c r="I49" s="38"/>
      <c r="J49" s="36"/>
      <c r="K49" s="24"/>
      <c r="L49" s="24"/>
      <c r="M49" s="24"/>
      <c r="N49" s="24"/>
      <c r="O49" s="37"/>
      <c r="R49" s="36"/>
      <c r="S49" s="24"/>
      <c r="T49" s="24"/>
      <c r="U49" s="24"/>
      <c r="V49" s="24"/>
      <c r="W49" s="37"/>
    </row>
    <row r="50" customFormat="false" ht="12" hidden="false" customHeight="false" outlineLevel="0" collapsed="false">
      <c r="A50" s="9" t="s">
        <v>63</v>
      </c>
      <c r="B50" s="20" t="n">
        <f aca="false">B11+B24+B26+B45</f>
        <v>34030410.4</v>
      </c>
      <c r="C50" s="20" t="n">
        <f aca="false">C11+C24+C26+C45+0.6</f>
        <v>22410309</v>
      </c>
      <c r="D50" s="20" t="n">
        <f aca="false">D11+D24+D26+D45-0.6</f>
        <v>2353269</v>
      </c>
      <c r="E50" s="20" t="n">
        <f aca="false">E11+E24+E26+E45+1</f>
        <v>279758.6</v>
      </c>
      <c r="F50" s="20" t="n">
        <f aca="false">F11+F24+F26+F45</f>
        <v>41413.6</v>
      </c>
      <c r="G50" s="20" t="n">
        <f aca="false">G11+G24+G26+G45+0.6</f>
        <v>459478.8</v>
      </c>
      <c r="H50" s="21" t="n">
        <f aca="false">D50-E50+F50+G50</f>
        <v>2574402.8</v>
      </c>
      <c r="I50" s="20" t="n">
        <f aca="false">+I11+I24+I26+I45</f>
        <v>163891</v>
      </c>
      <c r="J50" s="23"/>
      <c r="K50" s="24" t="n">
        <v>6.91519429927298</v>
      </c>
      <c r="L50" s="24"/>
      <c r="M50" s="24"/>
      <c r="N50" s="24" t="n">
        <v>11.4875827905809</v>
      </c>
      <c r="O50" s="25"/>
      <c r="R50" s="23"/>
      <c r="S50" s="24" t="n">
        <v>6.91519429927298</v>
      </c>
      <c r="T50" s="24"/>
      <c r="U50" s="24"/>
      <c r="V50" s="24" t="n">
        <v>11.4875827905809</v>
      </c>
      <c r="W50" s="25"/>
    </row>
    <row r="51" customFormat="false" ht="12" hidden="false" customHeight="false" outlineLevel="0" collapsed="false">
      <c r="A51" s="13"/>
      <c r="B51" s="39"/>
      <c r="C51" s="39"/>
      <c r="D51" s="39"/>
      <c r="E51" s="39"/>
      <c r="F51" s="39"/>
      <c r="G51" s="39"/>
      <c r="H51" s="39"/>
      <c r="I51" s="40"/>
      <c r="J51" s="41"/>
      <c r="K51" s="42"/>
      <c r="L51" s="42"/>
      <c r="M51" s="42"/>
      <c r="N51" s="42"/>
      <c r="O51" s="43"/>
      <c r="R51" s="41"/>
      <c r="S51" s="42"/>
      <c r="T51" s="42"/>
      <c r="U51" s="42"/>
      <c r="V51" s="42"/>
      <c r="W51" s="43"/>
    </row>
    <row r="52" customFormat="false" ht="7.5" hidden="false" customHeight="true" outlineLevel="0" collapsed="false">
      <c r="A52" s="4"/>
      <c r="B52" s="20"/>
      <c r="C52" s="20"/>
      <c r="D52" s="20"/>
      <c r="E52" s="20"/>
      <c r="F52" s="20"/>
      <c r="G52" s="20"/>
      <c r="H52" s="20"/>
      <c r="I52" s="20"/>
      <c r="J52" s="24"/>
      <c r="K52" s="24"/>
    </row>
    <row r="53" customFormat="false" ht="12" hidden="false" customHeight="false" outlineLevel="0" collapsed="false">
      <c r="A53" s="1" t="s">
        <v>64</v>
      </c>
    </row>
    <row r="54" customFormat="false" ht="12.75" hidden="false" customHeight="true" outlineLevel="0" collapsed="false">
      <c r="A54" s="1" t="s">
        <v>65</v>
      </c>
    </row>
    <row r="55" customFormat="false" ht="12" hidden="false" customHeight="false" outlineLevel="0" collapsed="false">
      <c r="A55" s="1" t="s">
        <v>66</v>
      </c>
    </row>
  </sheetData>
  <mergeCells count="5">
    <mergeCell ref="A3:W3"/>
    <mergeCell ref="A4:W4"/>
    <mergeCell ref="R6:W6"/>
    <mergeCell ref="J7:O7"/>
    <mergeCell ref="R7:W7"/>
  </mergeCells>
  <printOptions headings="false" gridLines="false" gridLinesSet="true" horizontalCentered="true" verticalCentered="true"/>
  <pageMargins left="0.511805555555556" right="0.118055555555556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lsantelices</cp:lastModifiedBy>
  <cp:lastPrinted>1998-07-20T17:08:30Z</cp:lastPrinted>
  <cp:revision>0</cp:revision>
  <dc:subject/>
  <dc:title/>
</cp:coreProperties>
</file>