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4 ene'98 Para public." sheetId="1" state="visible" r:id="rId2"/>
  </sheets>
  <definedNames>
    <definedName function="false" hidden="false" localSheetId="0" name="_xlnm.Print_Area" vbProcedure="false">'C04 ene''98 Para public.'!$A$4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</t>
  </si>
  <si>
    <t xml:space="preserve">ADECUACION DE CAPITAL A MAYO DE 1998</t>
  </si>
  <si>
    <t xml:space="preserve">(en millones de pesos y porcentajes)</t>
  </si>
  <si>
    <t xml:space="preserve">                                              </t>
  </si>
  <si>
    <t xml:space="preserve">Activos</t>
  </si>
  <si>
    <t xml:space="preserve">Capital</t>
  </si>
  <si>
    <t xml:space="preserve">Inversión en</t>
  </si>
  <si>
    <t xml:space="preserve">Provisiones</t>
  </si>
  <si>
    <t xml:space="preserve">Bonos</t>
  </si>
  <si>
    <t xml:space="preserve">Patrimonio</t>
  </si>
  <si>
    <t xml:space="preserve">Indicadores (%)   (*)</t>
  </si>
  <si>
    <t xml:space="preserve">          </t>
  </si>
  <si>
    <t xml:space="preserve">Totales</t>
  </si>
  <si>
    <t xml:space="preserve">Ponderados</t>
  </si>
  <si>
    <t xml:space="preserve">Básico</t>
  </si>
  <si>
    <t xml:space="preserve"> Sociedades y Sucursales</t>
  </si>
  <si>
    <t xml:space="preserve">Voluntarias</t>
  </si>
  <si>
    <t xml:space="preserve">Subordinados</t>
  </si>
  <si>
    <t xml:space="preserve">Efectivo</t>
  </si>
  <si>
    <t xml:space="preserve">Capital Básico</t>
  </si>
  <si>
    <t xml:space="preserve">Patrimonio Efectivo</t>
  </si>
  <si>
    <t xml:space="preserve">en el exterior</t>
  </si>
  <si>
    <t xml:space="preserve">Activos Totales</t>
  </si>
  <si>
    <t xml:space="preserve">Activos Ponderados </t>
  </si>
  <si>
    <t xml:space="preserve">Bancos nacionales privados </t>
  </si>
  <si>
    <t xml:space="preserve">Banco Bhif</t>
  </si>
  <si>
    <t xml:space="preserve">Banco Bice</t>
  </si>
  <si>
    <t xml:space="preserve">Banco de A. Edwards</t>
  </si>
  <si>
    <t xml:space="preserve">Banco de Chile</t>
  </si>
  <si>
    <t xml:space="preserve">Banco de Crédito e Inversiones</t>
  </si>
  <si>
    <t xml:space="preserve">Banco del Desarrollo</t>
  </si>
  <si>
    <t xml:space="preserve">Banco Internacional</t>
  </si>
  <si>
    <t xml:space="preserve">Banco Santiago</t>
  </si>
  <si>
    <t xml:space="preserve">Banco Security</t>
  </si>
  <si>
    <t xml:space="preserve">Banco Sud Americano</t>
  </si>
  <si>
    <t xml:space="preserve">Corpbanca</t>
  </si>
  <si>
    <t xml:space="preserve">Banco del Estado de Chile</t>
  </si>
  <si>
    <t xml:space="preserve">Bancos extranjeros </t>
  </si>
  <si>
    <t xml:space="preserve">ABN  AMRO Bank (Chile)</t>
  </si>
  <si>
    <t xml:space="preserve">American Express Bank Ltd.</t>
  </si>
  <si>
    <t xml:space="preserve">Banco de la Nación Argentina</t>
  </si>
  <si>
    <t xml:space="preserve">Banco do Brasil S.A.</t>
  </si>
  <si>
    <t xml:space="preserve">Banco do Estado de Sao Paulo S.A.</t>
  </si>
  <si>
    <t xml:space="preserve">Banco Exterior (Chile)</t>
  </si>
  <si>
    <t xml:space="preserve">Banco Real S.A.</t>
  </si>
  <si>
    <t xml:space="preserve">Banco Santander-Chile</t>
  </si>
  <si>
    <t xml:space="preserve">Banco Sudameris</t>
  </si>
  <si>
    <t xml:space="preserve">Bank of America N.T. and S.A.</t>
  </si>
  <si>
    <t xml:space="preserve">BankBoston N.A.</t>
  </si>
  <si>
    <t xml:space="preserve">Citibank N.A.</t>
  </si>
  <si>
    <t xml:space="preserve">Dresdner Banque Nationale de Paris</t>
  </si>
  <si>
    <t xml:space="preserve">ING Bank (Chile) S.A.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Sociedades financieras </t>
  </si>
  <si>
    <t xml:space="preserve">Financiera Conosur</t>
  </si>
  <si>
    <t xml:space="preserve">Corporación Financiera Atlas S.A.</t>
  </si>
  <si>
    <t xml:space="preserve">Financiera Condell S.A.</t>
  </si>
  <si>
    <t xml:space="preserve">Sistema Financiero </t>
  </si>
  <si>
    <t xml:space="preserve">Nota (*): Corresponde a las  relaciones entre activos y patrimonio señaladas en el Titulo VII artículo 66 de la Ley General de Ban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585" ySplit="0" topLeftCell="G1" activePane="topRight" state="split"/>
      <selection pane="topLeft" activeCell="A1" activeCellId="0" sqref="A1"/>
      <selection pane="topRight" activeCell="H4" activeCellId="0" sqref="H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false" hidden="false" outlineLevel="0" max="4" min="4" style="1" width="11.42"/>
    <col collapsed="false" customWidth="true" hidden="false" outlineLevel="0" max="5" min="5" style="1" width="21.56"/>
    <col collapsed="false" customWidth="false" hidden="false" outlineLevel="0" max="6" min="6" style="1" width="11.42"/>
    <col collapsed="false" customWidth="true" hidden="false" outlineLevel="0" max="8" min="7" style="1" width="13.56"/>
    <col collapsed="false" customWidth="true" hidden="false" outlineLevel="0" max="9" min="9" style="1" width="1.7"/>
    <col collapsed="false" customWidth="true" hidden="false" outlineLevel="0" max="10" min="10" style="1" width="13.41"/>
    <col collapsed="false" customWidth="true" hidden="false" outlineLevel="0" max="11" min="11" style="1" width="1.7"/>
    <col collapsed="false" customWidth="true" hidden="false" outlineLevel="0" max="12" min="12" style="1" width="2.13"/>
    <col collapsed="false" customWidth="true" hidden="false" outlineLevel="0" max="13" min="13" style="1" width="15.99"/>
    <col collapsed="false" customWidth="true" hidden="false" outlineLevel="0" max="14" min="14" style="1" width="1.7"/>
    <col collapsed="false" customWidth="true" hidden="false" outlineLevel="0" max="15" min="15" style="1" width="2.28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1" customFormat="false" ht="12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2" t="s">
        <v>1</v>
      </c>
    </row>
    <row r="5" customFormat="false" ht="12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A7" s="5"/>
      <c r="B7" s="6" t="s">
        <v>4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7" t="s">
        <v>10</v>
      </c>
      <c r="J7" s="7"/>
      <c r="K7" s="7"/>
      <c r="L7" s="7"/>
      <c r="M7" s="7"/>
      <c r="N7" s="7"/>
    </row>
    <row r="8" customFormat="false" ht="12" hidden="false" customHeight="false" outlineLevel="0" collapsed="false">
      <c r="A8" s="8" t="s">
        <v>11</v>
      </c>
      <c r="B8" s="9" t="s">
        <v>12</v>
      </c>
      <c r="C8" s="9" t="s">
        <v>13</v>
      </c>
      <c r="D8" s="9" t="s">
        <v>14</v>
      </c>
      <c r="E8" s="9" t="s">
        <v>15</v>
      </c>
      <c r="F8" s="9" t="s">
        <v>16</v>
      </c>
      <c r="G8" s="9" t="s">
        <v>17</v>
      </c>
      <c r="H8" s="9" t="s">
        <v>18</v>
      </c>
      <c r="I8" s="10"/>
      <c r="J8" s="11" t="s">
        <v>19</v>
      </c>
      <c r="K8" s="6"/>
      <c r="L8" s="10"/>
      <c r="M8" s="11" t="s">
        <v>20</v>
      </c>
      <c r="N8" s="12"/>
    </row>
    <row r="9" customFormat="false" ht="12" hidden="false" customHeight="false" outlineLevel="0" collapsed="false">
      <c r="A9" s="13"/>
      <c r="B9" s="14"/>
      <c r="C9" s="14"/>
      <c r="D9" s="14"/>
      <c r="E9" s="14" t="s">
        <v>21</v>
      </c>
      <c r="F9" s="14"/>
      <c r="G9" s="14"/>
      <c r="H9" s="14"/>
      <c r="I9" s="15"/>
      <c r="J9" s="14" t="s">
        <v>22</v>
      </c>
      <c r="K9" s="14"/>
      <c r="L9" s="15"/>
      <c r="M9" s="14" t="s">
        <v>23</v>
      </c>
      <c r="N9" s="16"/>
    </row>
    <row r="10" customFormat="false" ht="12" hidden="false" customHeight="false" outlineLevel="0" collapsed="false">
      <c r="A10" s="17" t="s">
        <v>0</v>
      </c>
      <c r="B10" s="18"/>
      <c r="C10" s="18"/>
      <c r="D10" s="18"/>
      <c r="E10" s="18"/>
      <c r="F10" s="18"/>
      <c r="G10" s="18"/>
      <c r="H10" s="4"/>
      <c r="I10" s="17"/>
      <c r="J10" s="18"/>
      <c r="K10" s="18"/>
      <c r="L10" s="18"/>
      <c r="M10" s="18"/>
      <c r="N10" s="19"/>
    </row>
    <row r="11" customFormat="false" ht="12" hidden="false" customHeight="false" outlineLevel="0" collapsed="false">
      <c r="A11" s="8" t="s">
        <v>24</v>
      </c>
      <c r="B11" s="20" t="n">
        <f aca="false">SUM(B12:B22)-0.6</f>
        <v>20672819.4</v>
      </c>
      <c r="C11" s="20" t="n">
        <f aca="false">SUM(C12:C22)-0.6</f>
        <v>14905832.4</v>
      </c>
      <c r="D11" s="20" t="n">
        <f aca="false">SUM(D12:D22)+1.6</f>
        <v>1300813.6</v>
      </c>
      <c r="E11" s="20" t="n">
        <f aca="false">SUM(E12:E22)+1.6</f>
        <v>225809.6</v>
      </c>
      <c r="F11" s="20" t="n">
        <f aca="false">SUM(F12:F22)</f>
        <v>44033</v>
      </c>
      <c r="G11" s="20" t="n">
        <f aca="false">SUM(G12:G22)-2</f>
        <v>425213</v>
      </c>
      <c r="H11" s="21" t="n">
        <f aca="false">D11-E11+F11+G11</f>
        <v>1544250</v>
      </c>
      <c r="I11" s="22"/>
      <c r="J11" s="23" t="n">
        <f aca="false">D11/B11*100</f>
        <v>6.29238603032541</v>
      </c>
      <c r="K11" s="23"/>
      <c r="L11" s="23"/>
      <c r="M11" s="23" t="n">
        <f aca="false">H11/C11*100</f>
        <v>10.3600386651335</v>
      </c>
      <c r="N11" s="24"/>
    </row>
    <row r="12" customFormat="false" ht="12" hidden="false" customHeight="false" outlineLevel="0" collapsed="false">
      <c r="A12" s="25" t="s">
        <v>25</v>
      </c>
      <c r="B12" s="26" t="n">
        <v>1509619</v>
      </c>
      <c r="C12" s="26" t="n">
        <v>1087724</v>
      </c>
      <c r="D12" s="26" t="n">
        <v>78322</v>
      </c>
      <c r="E12" s="27" t="n">
        <v>10449</v>
      </c>
      <c r="F12" s="28" t="n">
        <v>0</v>
      </c>
      <c r="G12" s="26" t="n">
        <v>26585</v>
      </c>
      <c r="H12" s="26" t="n">
        <f aca="false">D12-E12+F12+G12</f>
        <v>94458</v>
      </c>
      <c r="I12" s="25"/>
      <c r="J12" s="29" t="n">
        <f aca="false">D12/B12*100</f>
        <v>5.18819649196254</v>
      </c>
      <c r="K12" s="29"/>
      <c r="L12" s="29"/>
      <c r="M12" s="29" t="n">
        <f aca="false">H12/C12*100</f>
        <v>8.68400439817454</v>
      </c>
      <c r="N12" s="30"/>
    </row>
    <row r="13" customFormat="false" ht="12" hidden="false" customHeight="false" outlineLevel="0" collapsed="false">
      <c r="A13" s="25" t="s">
        <v>26</v>
      </c>
      <c r="B13" s="26" t="n">
        <v>955579</v>
      </c>
      <c r="C13" s="26" t="n">
        <v>516279</v>
      </c>
      <c r="D13" s="26" t="n">
        <v>60394</v>
      </c>
      <c r="E13" s="27" t="n">
        <v>17314</v>
      </c>
      <c r="F13" s="26" t="n">
        <v>1310</v>
      </c>
      <c r="G13" s="26" t="n">
        <v>12720</v>
      </c>
      <c r="H13" s="26" t="n">
        <f aca="false">D13-E13+F13+G13</f>
        <v>57110</v>
      </c>
      <c r="I13" s="25"/>
      <c r="J13" s="29" t="n">
        <f aca="false">D13/B13*100</f>
        <v>6.32014726150324</v>
      </c>
      <c r="K13" s="29"/>
      <c r="L13" s="29"/>
      <c r="M13" s="29" t="n">
        <f aca="false">H13/C13*100</f>
        <v>11.0618483416912</v>
      </c>
      <c r="N13" s="30"/>
    </row>
    <row r="14" customFormat="false" ht="12" hidden="false" customHeight="false" outlineLevel="0" collapsed="false">
      <c r="A14" s="25" t="s">
        <v>27</v>
      </c>
      <c r="B14" s="26" t="n">
        <v>2168178</v>
      </c>
      <c r="C14" s="26" t="n">
        <v>1789917</v>
      </c>
      <c r="D14" s="26" t="n">
        <v>130323</v>
      </c>
      <c r="E14" s="27" t="n">
        <v>11893</v>
      </c>
      <c r="F14" s="28" t="n">
        <v>1240</v>
      </c>
      <c r="G14" s="26" t="n">
        <v>45439</v>
      </c>
      <c r="H14" s="26" t="n">
        <f aca="false">D14-E14+F14+G14-1</f>
        <v>165108</v>
      </c>
      <c r="I14" s="25"/>
      <c r="J14" s="29" t="n">
        <f aca="false">D14/B14*100</f>
        <v>6.01071498742262</v>
      </c>
      <c r="K14" s="29"/>
      <c r="L14" s="29"/>
      <c r="M14" s="29" t="n">
        <f aca="false">H14/C14*100</f>
        <v>9.22433833524124</v>
      </c>
      <c r="N14" s="30"/>
    </row>
    <row r="15" customFormat="false" ht="12" hidden="false" customHeight="false" outlineLevel="0" collapsed="false">
      <c r="A15" s="25" t="s">
        <v>28</v>
      </c>
      <c r="B15" s="26" t="n">
        <v>3738950</v>
      </c>
      <c r="C15" s="26" t="n">
        <v>2615018</v>
      </c>
      <c r="D15" s="26" t="n">
        <v>272771</v>
      </c>
      <c r="E15" s="27" t="n">
        <v>65178</v>
      </c>
      <c r="F15" s="26" t="n">
        <v>29716</v>
      </c>
      <c r="G15" s="26" t="n">
        <v>34897</v>
      </c>
      <c r="H15" s="26" t="n">
        <f aca="false">D15-E15+F15+G15</f>
        <v>272206</v>
      </c>
      <c r="I15" s="25"/>
      <c r="J15" s="29" t="n">
        <f aca="false">D15/B15*100</f>
        <v>7.29539041709571</v>
      </c>
      <c r="K15" s="29"/>
      <c r="L15" s="29"/>
      <c r="M15" s="29" t="n">
        <f aca="false">H15/C15*100</f>
        <v>10.4093356145158</v>
      </c>
      <c r="N15" s="30"/>
    </row>
    <row r="16" customFormat="false" ht="12" hidden="false" customHeight="false" outlineLevel="0" collapsed="false">
      <c r="A16" s="25" t="s">
        <v>29</v>
      </c>
      <c r="B16" s="26" t="n">
        <v>2818217</v>
      </c>
      <c r="C16" s="26" t="n">
        <v>1805574</v>
      </c>
      <c r="D16" s="26" t="n">
        <v>128770</v>
      </c>
      <c r="E16" s="27" t="n">
        <v>17261</v>
      </c>
      <c r="F16" s="26" t="n">
        <v>5541</v>
      </c>
      <c r="G16" s="26" t="n">
        <v>53490</v>
      </c>
      <c r="H16" s="26" t="n">
        <f aca="false">D16-E16+F16+G16-1</f>
        <v>170539</v>
      </c>
      <c r="I16" s="25"/>
      <c r="J16" s="29" t="n">
        <f aca="false">D16/B16*100</f>
        <v>4.56920102320013</v>
      </c>
      <c r="K16" s="29"/>
      <c r="L16" s="29"/>
      <c r="M16" s="29" t="n">
        <f aca="false">H16/C16*100</f>
        <v>9.44514043733461</v>
      </c>
      <c r="N16" s="30"/>
    </row>
    <row r="17" customFormat="false" ht="12" hidden="false" customHeight="false" outlineLevel="0" collapsed="false">
      <c r="A17" s="25" t="s">
        <v>30</v>
      </c>
      <c r="B17" s="26" t="n">
        <v>955132</v>
      </c>
      <c r="C17" s="26" t="n">
        <v>787243</v>
      </c>
      <c r="D17" s="26" t="n">
        <v>53946</v>
      </c>
      <c r="E17" s="27" t="n">
        <v>5995</v>
      </c>
      <c r="F17" s="26" t="n">
        <v>2331</v>
      </c>
      <c r="G17" s="26" t="n">
        <v>22326</v>
      </c>
      <c r="H17" s="26" t="n">
        <f aca="false">D17-E17+F17+G17</f>
        <v>72608</v>
      </c>
      <c r="I17" s="25"/>
      <c r="J17" s="29" t="n">
        <f aca="false">D17/B17*100</f>
        <v>5.64801514345661</v>
      </c>
      <c r="K17" s="29"/>
      <c r="L17" s="29"/>
      <c r="M17" s="29" t="n">
        <f aca="false">H17/C17*100</f>
        <v>9.22307343475903</v>
      </c>
      <c r="N17" s="30"/>
    </row>
    <row r="18" customFormat="false" ht="12" hidden="false" customHeight="false" outlineLevel="0" collapsed="false">
      <c r="A18" s="25" t="s">
        <v>31</v>
      </c>
      <c r="B18" s="26" t="n">
        <v>151323</v>
      </c>
      <c r="C18" s="26" t="n">
        <v>128082</v>
      </c>
      <c r="D18" s="26" t="n">
        <v>12375</v>
      </c>
      <c r="E18" s="27" t="n">
        <v>124</v>
      </c>
      <c r="F18" s="28" t="n">
        <v>913</v>
      </c>
      <c r="G18" s="28" t="n">
        <v>0</v>
      </c>
      <c r="H18" s="26" t="n">
        <f aca="false">D18-E18+F18+G18</f>
        <v>13164</v>
      </c>
      <c r="I18" s="25"/>
      <c r="J18" s="29" t="n">
        <f aca="false">D18/B18*100</f>
        <v>8.17787117622569</v>
      </c>
      <c r="K18" s="29"/>
      <c r="L18" s="29"/>
      <c r="M18" s="29" t="n">
        <f aca="false">H18/C18*100</f>
        <v>10.277790790275</v>
      </c>
      <c r="N18" s="30"/>
    </row>
    <row r="19" customFormat="false" ht="12" hidden="false" customHeight="false" outlineLevel="0" collapsed="false">
      <c r="A19" s="25" t="s">
        <v>32</v>
      </c>
      <c r="B19" s="26" t="n">
        <v>4941470</v>
      </c>
      <c r="C19" s="26" t="n">
        <v>3640152</v>
      </c>
      <c r="D19" s="26" t="n">
        <v>365781</v>
      </c>
      <c r="E19" s="27" t="n">
        <v>65064</v>
      </c>
      <c r="F19" s="26" t="n">
        <v>2917</v>
      </c>
      <c r="G19" s="26" t="n">
        <v>150359</v>
      </c>
      <c r="H19" s="26" t="n">
        <f aca="false">D19-E19+F19+G19</f>
        <v>453993</v>
      </c>
      <c r="I19" s="25"/>
      <c r="J19" s="29" t="n">
        <f aca="false">D19/B19*100</f>
        <v>7.40227098414035</v>
      </c>
      <c r="K19" s="29"/>
      <c r="L19" s="29"/>
      <c r="M19" s="29" t="n">
        <f aca="false">H19/C19*100</f>
        <v>12.4718143637958</v>
      </c>
      <c r="N19" s="30"/>
    </row>
    <row r="20" customFormat="false" ht="12" hidden="false" customHeight="false" outlineLevel="0" collapsed="false">
      <c r="A20" s="25" t="s">
        <v>33</v>
      </c>
      <c r="B20" s="26" t="n">
        <v>705639</v>
      </c>
      <c r="C20" s="26" t="n">
        <v>496837</v>
      </c>
      <c r="D20" s="26" t="n">
        <v>43030</v>
      </c>
      <c r="E20" s="27" t="n">
        <v>9616</v>
      </c>
      <c r="F20" s="28" t="n">
        <v>65</v>
      </c>
      <c r="G20" s="26" t="n">
        <v>16707</v>
      </c>
      <c r="H20" s="26" t="n">
        <f aca="false">D20-E20+F20+G20</f>
        <v>50186</v>
      </c>
      <c r="I20" s="25"/>
      <c r="J20" s="29" t="n">
        <f aca="false">D20/B20*100</f>
        <v>6.09801895870268</v>
      </c>
      <c r="K20" s="29"/>
      <c r="L20" s="29"/>
      <c r="M20" s="29" t="n">
        <f aca="false">H20/C20*100</f>
        <v>10.1010995557899</v>
      </c>
      <c r="N20" s="30"/>
    </row>
    <row r="21" customFormat="false" ht="12" hidden="false" customHeight="false" outlineLevel="0" collapsed="false">
      <c r="A21" s="25" t="s">
        <v>34</v>
      </c>
      <c r="B21" s="26" t="n">
        <v>1557496</v>
      </c>
      <c r="C21" s="26" t="n">
        <v>1121309</v>
      </c>
      <c r="D21" s="26" t="n">
        <v>90165</v>
      </c>
      <c r="E21" s="27" t="n">
        <v>13136</v>
      </c>
      <c r="F21" s="28" t="n">
        <v>0</v>
      </c>
      <c r="G21" s="26" t="n">
        <v>38515</v>
      </c>
      <c r="H21" s="26" t="n">
        <f aca="false">D21-E21+F21+G21</f>
        <v>115544</v>
      </c>
      <c r="I21" s="25"/>
      <c r="J21" s="29" t="n">
        <f aca="false">D21/B21*100</f>
        <v>5.78909993990354</v>
      </c>
      <c r="K21" s="29"/>
      <c r="L21" s="29"/>
      <c r="M21" s="29" t="n">
        <f aca="false">H21/C21*100</f>
        <v>10.3043853210846</v>
      </c>
      <c r="N21" s="30"/>
    </row>
    <row r="22" customFormat="false" ht="12" hidden="false" customHeight="false" outlineLevel="0" collapsed="false">
      <c r="A22" s="25" t="s">
        <v>35</v>
      </c>
      <c r="B22" s="26" t="n">
        <v>1171217</v>
      </c>
      <c r="C22" s="26" t="n">
        <v>917698</v>
      </c>
      <c r="D22" s="26" t="n">
        <v>64935</v>
      </c>
      <c r="E22" s="27" t="n">
        <v>9778</v>
      </c>
      <c r="F22" s="28" t="n">
        <v>0</v>
      </c>
      <c r="G22" s="26" t="n">
        <v>24177</v>
      </c>
      <c r="H22" s="26" t="n">
        <f aca="false">D22-E22+F22+G22+1</f>
        <v>79335</v>
      </c>
      <c r="I22" s="25"/>
      <c r="J22" s="29" t="n">
        <f aca="false">D22/B22*100</f>
        <v>5.54423304989596</v>
      </c>
      <c r="K22" s="29"/>
      <c r="L22" s="29"/>
      <c r="M22" s="29" t="n">
        <f aca="false">H22/C22*100-0.01</f>
        <v>8.63500086084965</v>
      </c>
      <c r="N22" s="30"/>
    </row>
    <row r="23" customFormat="false" ht="12" hidden="false" customHeight="false" outlineLevel="0" collapsed="false">
      <c r="A23" s="25"/>
      <c r="B23" s="27"/>
      <c r="C23" s="27"/>
      <c r="D23" s="27"/>
      <c r="E23" s="27"/>
      <c r="F23" s="4"/>
      <c r="G23" s="27"/>
      <c r="H23" s="26"/>
      <c r="I23" s="25"/>
      <c r="J23" s="29"/>
      <c r="K23" s="29"/>
      <c r="L23" s="29"/>
      <c r="M23" s="29"/>
      <c r="N23" s="30"/>
    </row>
    <row r="24" customFormat="false" ht="12" hidden="false" customHeight="false" outlineLevel="0" collapsed="false">
      <c r="A24" s="22" t="s">
        <v>36</v>
      </c>
      <c r="B24" s="31" t="n">
        <v>4629232</v>
      </c>
      <c r="C24" s="31" t="n">
        <v>2072314</v>
      </c>
      <c r="D24" s="31" t="n">
        <v>267412</v>
      </c>
      <c r="E24" s="20" t="n">
        <v>15629</v>
      </c>
      <c r="F24" s="32" t="n">
        <v>0</v>
      </c>
      <c r="G24" s="32" t="n">
        <v>0</v>
      </c>
      <c r="H24" s="21" t="n">
        <f aca="false">D24-E24+F24+G24</f>
        <v>251783</v>
      </c>
      <c r="I24" s="22"/>
      <c r="J24" s="23" t="n">
        <f aca="false">D24/B24*100</f>
        <v>5.77659534022058</v>
      </c>
      <c r="K24" s="23"/>
      <c r="L24" s="23"/>
      <c r="M24" s="23" t="n">
        <f aca="false">H24/C24*100</f>
        <v>12.1498479477531</v>
      </c>
      <c r="N24" s="24"/>
    </row>
    <row r="25" customFormat="false" ht="12" hidden="false" customHeight="false" outlineLevel="0" collapsed="false">
      <c r="A25" s="22"/>
      <c r="B25" s="20"/>
      <c r="C25" s="20"/>
      <c r="D25" s="20"/>
      <c r="E25" s="20"/>
      <c r="F25" s="3"/>
      <c r="G25" s="3"/>
      <c r="H25" s="26"/>
      <c r="I25" s="22"/>
      <c r="J25" s="23"/>
      <c r="K25" s="23"/>
      <c r="L25" s="23"/>
      <c r="M25" s="23"/>
      <c r="N25" s="24"/>
    </row>
    <row r="26" customFormat="false" ht="12" hidden="false" customHeight="false" outlineLevel="0" collapsed="false">
      <c r="A26" s="8" t="s">
        <v>37</v>
      </c>
      <c r="B26" s="20" t="n">
        <f aca="false">SUM(B27:B43)</f>
        <v>7228319</v>
      </c>
      <c r="C26" s="20" t="n">
        <f aca="false">SUM(C27:C43)+0.6</f>
        <v>4646928.6</v>
      </c>
      <c r="D26" s="20" t="n">
        <f aca="false">SUM(D27:D43)+0.6</f>
        <v>720371.6</v>
      </c>
      <c r="E26" s="20" t="n">
        <f aca="false">SUM(E27:E43)+0.6</f>
        <v>33166.6</v>
      </c>
      <c r="F26" s="20" t="n">
        <f aca="false">SUM(F27:F43)</f>
        <v>2393</v>
      </c>
      <c r="G26" s="20" t="n">
        <f aca="false">SUM(G27:G43)</f>
        <v>20231</v>
      </c>
      <c r="H26" s="21" t="n">
        <f aca="false">D26-E26+F26+G26</f>
        <v>709829</v>
      </c>
      <c r="I26" s="22"/>
      <c r="J26" s="23" t="n">
        <f aca="false">D26/B26*100</f>
        <v>9.9659630406461</v>
      </c>
      <c r="K26" s="23"/>
      <c r="L26" s="23"/>
      <c r="M26" s="23" t="n">
        <f aca="false">H26/C26*100</f>
        <v>15.275229320287</v>
      </c>
      <c r="N26" s="24"/>
    </row>
    <row r="27" customFormat="false" ht="12" hidden="false" customHeight="false" outlineLevel="0" collapsed="false">
      <c r="A27" s="25" t="s">
        <v>38</v>
      </c>
      <c r="B27" s="26" t="n">
        <v>289927</v>
      </c>
      <c r="C27" s="26" t="n">
        <v>211801</v>
      </c>
      <c r="D27" s="26" t="n">
        <v>52814</v>
      </c>
      <c r="E27" s="27" t="n">
        <v>386</v>
      </c>
      <c r="F27" s="28" t="n">
        <v>0</v>
      </c>
      <c r="G27" s="28" t="n">
        <v>0</v>
      </c>
      <c r="H27" s="26" t="n">
        <f aca="false">D27-E27+F27+G27</f>
        <v>52428</v>
      </c>
      <c r="I27" s="25"/>
      <c r="J27" s="29" t="n">
        <f aca="false">D27/B27*100</f>
        <v>18.2163096227671</v>
      </c>
      <c r="K27" s="29"/>
      <c r="L27" s="29"/>
      <c r="M27" s="29" t="n">
        <f aca="false">H27/C27*100</f>
        <v>24.753424204796</v>
      </c>
      <c r="N27" s="30"/>
    </row>
    <row r="28" customFormat="false" ht="12" hidden="false" customHeight="false" outlineLevel="0" collapsed="false">
      <c r="A28" s="25" t="s">
        <v>39</v>
      </c>
      <c r="B28" s="26" t="n">
        <v>138192</v>
      </c>
      <c r="C28" s="26" t="n">
        <v>53918</v>
      </c>
      <c r="D28" s="26" t="n">
        <v>43103</v>
      </c>
      <c r="E28" s="27" t="n">
        <v>14</v>
      </c>
      <c r="F28" s="28" t="n">
        <v>0</v>
      </c>
      <c r="G28" s="28" t="n">
        <v>0</v>
      </c>
      <c r="H28" s="26" t="n">
        <f aca="false">D28-E28+F28+G28</f>
        <v>43089</v>
      </c>
      <c r="I28" s="25"/>
      <c r="J28" s="29" t="n">
        <f aca="false">D28/B28*100</f>
        <v>31.1906622669909</v>
      </c>
      <c r="K28" s="29"/>
      <c r="L28" s="29"/>
      <c r="M28" s="29" t="n">
        <f aca="false">H28/C28*100</f>
        <v>79.9157980637264</v>
      </c>
      <c r="N28" s="30"/>
    </row>
    <row r="29" customFormat="false" ht="12" hidden="false" customHeight="false" outlineLevel="0" collapsed="false">
      <c r="A29" s="25" t="s">
        <v>40</v>
      </c>
      <c r="B29" s="26" t="n">
        <v>17401</v>
      </c>
      <c r="C29" s="26" t="n">
        <v>10544</v>
      </c>
      <c r="D29" s="26" t="n">
        <v>9771</v>
      </c>
      <c r="E29" s="27" t="n">
        <v>10</v>
      </c>
      <c r="F29" s="28" t="n">
        <v>0</v>
      </c>
      <c r="G29" s="28" t="n">
        <v>0</v>
      </c>
      <c r="H29" s="26" t="n">
        <f aca="false">D29-E29+F29+G29</f>
        <v>9761</v>
      </c>
      <c r="I29" s="25"/>
      <c r="J29" s="29" t="n">
        <f aca="false">D29/B29*100</f>
        <v>56.1519452905006</v>
      </c>
      <c r="K29" s="29"/>
      <c r="L29" s="29"/>
      <c r="M29" s="29" t="n">
        <f aca="false">H29/C29*100</f>
        <v>92.5739757207891</v>
      </c>
      <c r="N29" s="30"/>
    </row>
    <row r="30" customFormat="false" ht="12" hidden="false" customHeight="false" outlineLevel="0" collapsed="false">
      <c r="A30" s="25" t="s">
        <v>41</v>
      </c>
      <c r="B30" s="26" t="n">
        <v>47588</v>
      </c>
      <c r="C30" s="26" t="n">
        <v>42061</v>
      </c>
      <c r="D30" s="26" t="n">
        <v>17201</v>
      </c>
      <c r="E30" s="27" t="n">
        <v>14</v>
      </c>
      <c r="F30" s="28" t="n">
        <v>0</v>
      </c>
      <c r="G30" s="28" t="n">
        <v>0</v>
      </c>
      <c r="H30" s="26" t="n">
        <f aca="false">D30-E30+F30+G30-1</f>
        <v>17186</v>
      </c>
      <c r="I30" s="25"/>
      <c r="J30" s="29" t="n">
        <f aca="false">D30/B30*100</f>
        <v>36.1456669748676</v>
      </c>
      <c r="K30" s="29"/>
      <c r="L30" s="29"/>
      <c r="M30" s="29" t="n">
        <f aca="false">H30/C30*100</f>
        <v>40.8597037635815</v>
      </c>
      <c r="N30" s="30"/>
    </row>
    <row r="31" customFormat="false" ht="12" hidden="false" customHeight="false" outlineLevel="0" collapsed="false">
      <c r="A31" s="25" t="s">
        <v>42</v>
      </c>
      <c r="B31" s="26" t="n">
        <v>11968</v>
      </c>
      <c r="C31" s="26" t="n">
        <v>5139</v>
      </c>
      <c r="D31" s="26" t="n">
        <v>10686</v>
      </c>
      <c r="E31" s="27" t="n">
        <v>15</v>
      </c>
      <c r="F31" s="28" t="n">
        <v>0</v>
      </c>
      <c r="G31" s="28" t="n">
        <v>0</v>
      </c>
      <c r="H31" s="26" t="n">
        <f aca="false">D31-E31+F31+G31+1</f>
        <v>10672</v>
      </c>
      <c r="I31" s="25"/>
      <c r="J31" s="29" t="n">
        <f aca="false">D31/B31*100</f>
        <v>89.2881016042781</v>
      </c>
      <c r="K31" s="29"/>
      <c r="L31" s="29"/>
      <c r="M31" s="29" t="n">
        <f aca="false">H31/C31*100-0.01</f>
        <v>207.656861257054</v>
      </c>
      <c r="N31" s="30"/>
    </row>
    <row r="32" customFormat="false" ht="12" hidden="false" customHeight="false" outlineLevel="0" collapsed="false">
      <c r="A32" s="25" t="s">
        <v>43</v>
      </c>
      <c r="B32" s="26" t="n">
        <v>29568</v>
      </c>
      <c r="C32" s="26" t="n">
        <v>22487</v>
      </c>
      <c r="D32" s="26" t="n">
        <v>11492</v>
      </c>
      <c r="E32" s="27" t="n">
        <v>13</v>
      </c>
      <c r="F32" s="28" t="n">
        <v>130</v>
      </c>
      <c r="G32" s="28" t="n">
        <v>0</v>
      </c>
      <c r="H32" s="26" t="n">
        <f aca="false">D32-E32+F32+G32</f>
        <v>11609</v>
      </c>
      <c r="I32" s="25"/>
      <c r="J32" s="29" t="n">
        <f aca="false">D32/B32*100</f>
        <v>38.866341991342</v>
      </c>
      <c r="K32" s="29"/>
      <c r="L32" s="29"/>
      <c r="M32" s="29" t="n">
        <f aca="false">H32/C32*100</f>
        <v>51.6253835549429</v>
      </c>
      <c r="N32" s="30"/>
    </row>
    <row r="33" customFormat="false" ht="12" hidden="false" customHeight="false" outlineLevel="0" collapsed="false">
      <c r="A33" s="25" t="s">
        <v>44</v>
      </c>
      <c r="B33" s="26" t="n">
        <v>75621</v>
      </c>
      <c r="C33" s="26" t="n">
        <v>36102</v>
      </c>
      <c r="D33" s="26" t="n">
        <v>8229</v>
      </c>
      <c r="E33" s="27" t="n">
        <v>14</v>
      </c>
      <c r="F33" s="28" t="n">
        <v>0</v>
      </c>
      <c r="G33" s="28" t="n">
        <v>0</v>
      </c>
      <c r="H33" s="26" t="n">
        <f aca="false">D33-E33+F33+G33</f>
        <v>8215</v>
      </c>
      <c r="I33" s="25"/>
      <c r="J33" s="29" t="n">
        <f aca="false">D33/B33*100</f>
        <v>10.881897885508</v>
      </c>
      <c r="K33" s="29"/>
      <c r="L33" s="29"/>
      <c r="M33" s="29" t="n">
        <f aca="false">H33/C33*100</f>
        <v>22.7549720237106</v>
      </c>
      <c r="N33" s="30"/>
    </row>
    <row r="34" customFormat="false" ht="12" hidden="false" customHeight="false" outlineLevel="0" collapsed="false">
      <c r="A34" s="25" t="s">
        <v>45</v>
      </c>
      <c r="B34" s="26" t="n">
        <v>3902856</v>
      </c>
      <c r="C34" s="26" t="n">
        <v>2783846</v>
      </c>
      <c r="D34" s="26" t="n">
        <v>289942</v>
      </c>
      <c r="E34" s="27" t="n">
        <v>29771</v>
      </c>
      <c r="F34" s="26" t="n">
        <v>1974</v>
      </c>
      <c r="G34" s="26" t="n">
        <v>20231</v>
      </c>
      <c r="H34" s="26" t="n">
        <f aca="false">D34-E34+F34+G34+1</f>
        <v>282377</v>
      </c>
      <c r="I34" s="25"/>
      <c r="J34" s="29" t="n">
        <f aca="false">D34/B34*100</f>
        <v>7.42896996455929</v>
      </c>
      <c r="K34" s="29"/>
      <c r="L34" s="29"/>
      <c r="M34" s="29" t="n">
        <f aca="false">H34/C34*100</f>
        <v>10.1434131054663</v>
      </c>
      <c r="N34" s="30"/>
    </row>
    <row r="35" customFormat="false" ht="12" hidden="false" customHeight="false" outlineLevel="0" collapsed="false">
      <c r="A35" s="25" t="s">
        <v>46</v>
      </c>
      <c r="B35" s="26" t="n">
        <v>115684</v>
      </c>
      <c r="C35" s="26" t="n">
        <v>72531</v>
      </c>
      <c r="D35" s="26" t="n">
        <v>15258</v>
      </c>
      <c r="E35" s="27" t="n">
        <v>2016</v>
      </c>
      <c r="F35" s="28" t="n">
        <v>0</v>
      </c>
      <c r="G35" s="28" t="n">
        <v>0</v>
      </c>
      <c r="H35" s="26" t="n">
        <f aca="false">D35-E35+F35+G35+1</f>
        <v>13243</v>
      </c>
      <c r="I35" s="25"/>
      <c r="J35" s="29" t="n">
        <f aca="false">D35/B35*100</f>
        <v>13.1893779606514</v>
      </c>
      <c r="K35" s="29"/>
      <c r="L35" s="29"/>
      <c r="M35" s="29" t="n">
        <f aca="false">H35/C35*100</f>
        <v>18.258399856613</v>
      </c>
      <c r="N35" s="30"/>
    </row>
    <row r="36" customFormat="false" ht="12" hidden="false" customHeight="false" outlineLevel="0" collapsed="false">
      <c r="A36" s="25" t="s">
        <v>47</v>
      </c>
      <c r="B36" s="26" t="n">
        <v>160410</v>
      </c>
      <c r="C36" s="26" t="n">
        <v>79518</v>
      </c>
      <c r="D36" s="26" t="n">
        <v>31379</v>
      </c>
      <c r="E36" s="27" t="n">
        <v>60</v>
      </c>
      <c r="F36" s="28" t="n">
        <v>0</v>
      </c>
      <c r="G36" s="28" t="n">
        <v>0</v>
      </c>
      <c r="H36" s="26" t="n">
        <f aca="false">D36-E36+F36+G36-1</f>
        <v>31318</v>
      </c>
      <c r="I36" s="25"/>
      <c r="J36" s="29" t="n">
        <f aca="false">D36/B36*100</f>
        <v>19.561748020697</v>
      </c>
      <c r="K36" s="29"/>
      <c r="L36" s="29"/>
      <c r="M36" s="29" t="n">
        <f aca="false">H36/C36*100+0.01</f>
        <v>39.3947933801152</v>
      </c>
      <c r="N36" s="30"/>
    </row>
    <row r="37" customFormat="false" ht="12" hidden="false" customHeight="false" outlineLevel="0" collapsed="false">
      <c r="A37" s="25" t="s">
        <v>48</v>
      </c>
      <c r="B37" s="26" t="n">
        <v>515972</v>
      </c>
      <c r="C37" s="26" t="n">
        <v>260655</v>
      </c>
      <c r="D37" s="26" t="n">
        <v>53034</v>
      </c>
      <c r="E37" s="27" t="n">
        <v>24</v>
      </c>
      <c r="F37" s="28" t="n">
        <v>5</v>
      </c>
      <c r="G37" s="28" t="n">
        <v>0</v>
      </c>
      <c r="H37" s="26" t="n">
        <f aca="false">D37-E37+F37+G37-1</f>
        <v>53014</v>
      </c>
      <c r="I37" s="25"/>
      <c r="J37" s="29" t="n">
        <f aca="false">D37/B37*100</f>
        <v>10.2784647228919</v>
      </c>
      <c r="K37" s="29"/>
      <c r="L37" s="29"/>
      <c r="M37" s="29" t="n">
        <f aca="false">H37/C37*100</f>
        <v>20.3387619650496</v>
      </c>
      <c r="N37" s="30"/>
    </row>
    <row r="38" customFormat="false" ht="12" hidden="false" customHeight="false" outlineLevel="0" collapsed="false">
      <c r="A38" s="25" t="s">
        <v>49</v>
      </c>
      <c r="B38" s="26" t="n">
        <v>1158320</v>
      </c>
      <c r="C38" s="26" t="n">
        <v>723899</v>
      </c>
      <c r="D38" s="26" t="n">
        <v>72492</v>
      </c>
      <c r="E38" s="27" t="n">
        <v>712</v>
      </c>
      <c r="F38" s="28" t="n">
        <v>0</v>
      </c>
      <c r="G38" s="28" t="n">
        <v>0</v>
      </c>
      <c r="H38" s="26" t="n">
        <f aca="false">D38-E38+F38+G38</f>
        <v>71780</v>
      </c>
      <c r="I38" s="25"/>
      <c r="J38" s="29" t="n">
        <f aca="false">D38/B38*100</f>
        <v>6.25837419711306</v>
      </c>
      <c r="K38" s="29"/>
      <c r="L38" s="29"/>
      <c r="M38" s="29" t="n">
        <f aca="false">H38/C38*100</f>
        <v>9.91574791510971</v>
      </c>
      <c r="N38" s="30"/>
    </row>
    <row r="39" customFormat="false" ht="12" hidden="false" customHeight="false" outlineLevel="0" collapsed="false">
      <c r="A39" s="25" t="s">
        <v>50</v>
      </c>
      <c r="B39" s="26" t="n">
        <v>257171</v>
      </c>
      <c r="C39" s="26" t="n">
        <v>167737</v>
      </c>
      <c r="D39" s="26" t="n">
        <v>22109</v>
      </c>
      <c r="E39" s="27" t="n">
        <v>10</v>
      </c>
      <c r="F39" s="28" t="n">
        <v>284</v>
      </c>
      <c r="G39" s="28" t="n">
        <v>0</v>
      </c>
      <c r="H39" s="26" t="n">
        <f aca="false">D39-E39+F39+G39</f>
        <v>22383</v>
      </c>
      <c r="I39" s="25"/>
      <c r="J39" s="29" t="n">
        <f aca="false">D39/B39*100</f>
        <v>8.59700355016701</v>
      </c>
      <c r="K39" s="29"/>
      <c r="L39" s="29"/>
      <c r="M39" s="29" t="n">
        <f aca="false">H39/C39*100</f>
        <v>13.3441041630648</v>
      </c>
      <c r="N39" s="30"/>
    </row>
    <row r="40" customFormat="false" ht="12" hidden="false" customHeight="false" outlineLevel="0" collapsed="false">
      <c r="A40" s="25" t="s">
        <v>51</v>
      </c>
      <c r="B40" s="26" t="n">
        <v>21006</v>
      </c>
      <c r="C40" s="26" t="n">
        <v>5326</v>
      </c>
      <c r="D40" s="26" t="n">
        <v>12459</v>
      </c>
      <c r="E40" s="27" t="n">
        <v>8</v>
      </c>
      <c r="F40" s="28" t="n">
        <v>0</v>
      </c>
      <c r="G40" s="28" t="n">
        <v>0</v>
      </c>
      <c r="H40" s="26" t="n">
        <f aca="false">D40-E40+F40+G40</f>
        <v>12451</v>
      </c>
      <c r="I40" s="25"/>
      <c r="J40" s="29" t="n">
        <f aca="false">D40/B40*100</f>
        <v>59.3116252499286</v>
      </c>
      <c r="K40" s="29"/>
      <c r="L40" s="29"/>
      <c r="M40" s="29" t="n">
        <f aca="false">H40/C40*100</f>
        <v>233.777694329703</v>
      </c>
      <c r="N40" s="30"/>
    </row>
    <row r="41" customFormat="false" ht="12" hidden="false" customHeight="false" outlineLevel="0" collapsed="false">
      <c r="A41" s="25" t="s">
        <v>52</v>
      </c>
      <c r="B41" s="26" t="n">
        <v>156993</v>
      </c>
      <c r="C41" s="26" t="n">
        <v>76209</v>
      </c>
      <c r="D41" s="26" t="n">
        <v>21012</v>
      </c>
      <c r="E41" s="27" t="n">
        <v>37</v>
      </c>
      <c r="F41" s="28" t="n">
        <v>0</v>
      </c>
      <c r="G41" s="28" t="n">
        <v>0</v>
      </c>
      <c r="H41" s="26" t="n">
        <f aca="false">D41-E41+F41+G41</f>
        <v>20975</v>
      </c>
      <c r="I41" s="25"/>
      <c r="J41" s="29" t="n">
        <f aca="false">D41/B41*100</f>
        <v>13.3840362309148</v>
      </c>
      <c r="K41" s="29"/>
      <c r="L41" s="29"/>
      <c r="M41" s="29" t="n">
        <f aca="false">H41/C41*100</f>
        <v>27.5229959716044</v>
      </c>
      <c r="N41" s="30"/>
    </row>
    <row r="42" customFormat="false" ht="12" hidden="false" customHeight="false" outlineLevel="0" collapsed="false">
      <c r="A42" s="25" t="s">
        <v>53</v>
      </c>
      <c r="B42" s="26" t="n">
        <v>30408</v>
      </c>
      <c r="C42" s="26" t="n">
        <v>13136</v>
      </c>
      <c r="D42" s="26" t="n">
        <v>12556</v>
      </c>
      <c r="E42" s="27" t="n">
        <v>14</v>
      </c>
      <c r="F42" s="28" t="n">
        <v>0</v>
      </c>
      <c r="G42" s="28" t="n">
        <v>0</v>
      </c>
      <c r="H42" s="26" t="n">
        <f aca="false">D42-E42+F42+G42-0.4</f>
        <v>12541.6</v>
      </c>
      <c r="I42" s="25"/>
      <c r="J42" s="29" t="n">
        <f aca="false">D42/B42*100</f>
        <v>41.2917653249145</v>
      </c>
      <c r="K42" s="29"/>
      <c r="L42" s="29"/>
      <c r="M42" s="29" t="n">
        <f aca="false">H42/C42*100</f>
        <v>95.4750304506699</v>
      </c>
      <c r="N42" s="30"/>
    </row>
    <row r="43" customFormat="false" ht="12" hidden="false" customHeight="false" outlineLevel="0" collapsed="false">
      <c r="A43" s="25" t="s">
        <v>54</v>
      </c>
      <c r="B43" s="26" t="n">
        <v>299234</v>
      </c>
      <c r="C43" s="26" t="n">
        <v>82019</v>
      </c>
      <c r="D43" s="26" t="n">
        <v>36834</v>
      </c>
      <c r="E43" s="27" t="n">
        <v>48</v>
      </c>
      <c r="F43" s="28" t="n">
        <v>0</v>
      </c>
      <c r="G43" s="28" t="n">
        <v>0</v>
      </c>
      <c r="H43" s="26" t="n">
        <f aca="false">D43-E43+F43+G43</f>
        <v>36786</v>
      </c>
      <c r="I43" s="25"/>
      <c r="J43" s="29" t="n">
        <f aca="false">D43/B43*100</f>
        <v>12.3094300781328</v>
      </c>
      <c r="K43" s="29"/>
      <c r="L43" s="29"/>
      <c r="M43" s="29" t="n">
        <f aca="false">H43/C43*100</f>
        <v>44.850583401407</v>
      </c>
      <c r="N43" s="30"/>
    </row>
    <row r="44" customFormat="false" ht="12" hidden="false" customHeight="false" outlineLevel="0" collapsed="false">
      <c r="A44" s="33"/>
      <c r="B44" s="4"/>
      <c r="C44" s="4"/>
      <c r="D44" s="4"/>
      <c r="E44" s="20"/>
      <c r="F44" s="4"/>
      <c r="G44" s="4"/>
      <c r="H44" s="26"/>
      <c r="I44" s="33"/>
      <c r="J44" s="29"/>
      <c r="K44" s="29"/>
      <c r="L44" s="29"/>
      <c r="M44" s="29"/>
      <c r="N44" s="34"/>
    </row>
    <row r="45" customFormat="false" ht="12" hidden="false" customHeight="false" outlineLevel="0" collapsed="false">
      <c r="A45" s="8" t="s">
        <v>55</v>
      </c>
      <c r="B45" s="20" t="n">
        <f aca="false">SUM(B46:B48)</f>
        <v>791917</v>
      </c>
      <c r="C45" s="20" t="n">
        <f aca="false">SUM(C46:C48)</f>
        <v>741527</v>
      </c>
      <c r="D45" s="20" t="n">
        <f aca="false">SUM(D46:D48)+0.6</f>
        <v>57607.6</v>
      </c>
      <c r="E45" s="20" t="n">
        <f aca="false">SUM(E46:E48)</f>
        <v>69</v>
      </c>
      <c r="F45" s="20" t="n">
        <f aca="false">SUM(F46:F48)</f>
        <v>1</v>
      </c>
      <c r="G45" s="20" t="n">
        <f aca="false">SUM(G46:G48)</f>
        <v>8321</v>
      </c>
      <c r="H45" s="21" t="n">
        <f aca="false">D45-E45+F45+G45</f>
        <v>65860.6</v>
      </c>
      <c r="I45" s="22"/>
      <c r="J45" s="23" t="n">
        <f aca="false">D45/B45*100</f>
        <v>7.27444921626888</v>
      </c>
      <c r="K45" s="23"/>
      <c r="L45" s="23"/>
      <c r="M45" s="23" t="n">
        <f aca="false">H45/C45*100</f>
        <v>8.88175346278693</v>
      </c>
      <c r="N45" s="24"/>
    </row>
    <row r="46" customFormat="false" ht="12" hidden="false" customHeight="false" outlineLevel="0" collapsed="false">
      <c r="A46" s="25" t="s">
        <v>56</v>
      </c>
      <c r="B46" s="26" t="n">
        <v>345799</v>
      </c>
      <c r="C46" s="26" t="n">
        <v>329867</v>
      </c>
      <c r="D46" s="26" t="n">
        <v>22849</v>
      </c>
      <c r="E46" s="27" t="n">
        <v>41</v>
      </c>
      <c r="F46" s="28" t="n">
        <v>1</v>
      </c>
      <c r="G46" s="26" t="n">
        <v>5805</v>
      </c>
      <c r="H46" s="26" t="n">
        <f aca="false">D46-E46+F46+G46+1</f>
        <v>28615</v>
      </c>
      <c r="I46" s="25"/>
      <c r="J46" s="29" t="n">
        <f aca="false">D46/B46*100</f>
        <v>6.60759574203511</v>
      </c>
      <c r="K46" s="29"/>
      <c r="L46" s="29"/>
      <c r="M46" s="29" t="n">
        <f aca="false">H46/C46*100</f>
        <v>8.67470829152355</v>
      </c>
      <c r="N46" s="30"/>
    </row>
    <row r="47" customFormat="false" ht="12" hidden="false" customHeight="false" outlineLevel="0" collapsed="false">
      <c r="A47" s="25" t="s">
        <v>57</v>
      </c>
      <c r="B47" s="26" t="n">
        <v>264170</v>
      </c>
      <c r="C47" s="26" t="n">
        <v>240818</v>
      </c>
      <c r="D47" s="26" t="n">
        <v>18470</v>
      </c>
      <c r="E47" s="27" t="n">
        <v>28</v>
      </c>
      <c r="F47" s="28" t="n">
        <v>0</v>
      </c>
      <c r="G47" s="26" t="n">
        <v>2516</v>
      </c>
      <c r="H47" s="26" t="n">
        <f aca="false">D47-E47+F47+G47</f>
        <v>20958</v>
      </c>
      <c r="I47" s="25"/>
      <c r="J47" s="29" t="n">
        <f aca="false">D47/B47*100</f>
        <v>6.99170988378696</v>
      </c>
      <c r="K47" s="29"/>
      <c r="L47" s="29"/>
      <c r="M47" s="29" t="n">
        <f aca="false">H47/C47*100</f>
        <v>8.70283782773713</v>
      </c>
      <c r="N47" s="30"/>
    </row>
    <row r="48" customFormat="false" ht="12" hidden="false" customHeight="false" outlineLevel="0" collapsed="false">
      <c r="A48" s="25" t="s">
        <v>58</v>
      </c>
      <c r="B48" s="26" t="n">
        <v>181948</v>
      </c>
      <c r="C48" s="26" t="n">
        <v>170842</v>
      </c>
      <c r="D48" s="26" t="n">
        <v>16288</v>
      </c>
      <c r="E48" s="27" t="n">
        <v>0</v>
      </c>
      <c r="F48" s="28" t="n">
        <v>0</v>
      </c>
      <c r="G48" s="28" t="n">
        <v>0</v>
      </c>
      <c r="H48" s="26" t="n">
        <f aca="false">D48-E48+F48+G48</f>
        <v>16288</v>
      </c>
      <c r="I48" s="25"/>
      <c r="J48" s="29" t="n">
        <f aca="false">D48/B48*100</f>
        <v>8.95200826609801</v>
      </c>
      <c r="K48" s="29"/>
      <c r="L48" s="29"/>
      <c r="M48" s="29" t="n">
        <f aca="false">H48/C48*100</f>
        <v>9.53395535055783</v>
      </c>
      <c r="N48" s="30"/>
    </row>
    <row r="49" customFormat="false" ht="12" hidden="false" customHeight="false" outlineLevel="0" collapsed="false">
      <c r="A49" s="33"/>
      <c r="B49" s="4"/>
      <c r="C49" s="4"/>
      <c r="D49" s="4"/>
      <c r="E49" s="20"/>
      <c r="F49" s="4"/>
      <c r="G49" s="4"/>
      <c r="H49" s="26"/>
      <c r="I49" s="33"/>
      <c r="J49" s="23"/>
      <c r="K49" s="23"/>
      <c r="L49" s="23"/>
      <c r="M49" s="23"/>
      <c r="N49" s="34"/>
    </row>
    <row r="50" customFormat="false" ht="12" hidden="false" customHeight="false" outlineLevel="0" collapsed="false">
      <c r="A50" s="8" t="s">
        <v>59</v>
      </c>
      <c r="B50" s="20" t="n">
        <f aca="false">B11+B24+B26+B45</f>
        <v>33322287.4</v>
      </c>
      <c r="C50" s="20" t="n">
        <f aca="false">C11+C24+C26+C45</f>
        <v>22366602</v>
      </c>
      <c r="D50" s="20" t="n">
        <f aca="false">D11+D24+D26+D45+1.6</f>
        <v>2346206.4</v>
      </c>
      <c r="E50" s="20" t="n">
        <f aca="false">E11+E24+E26+E45+0.6</f>
        <v>274674.8</v>
      </c>
      <c r="F50" s="20" t="n">
        <f aca="false">F11+F24+F26+F45</f>
        <v>46427</v>
      </c>
      <c r="G50" s="20" t="n">
        <f aca="false">G11+G24+G26+G45</f>
        <v>453765</v>
      </c>
      <c r="H50" s="21" t="n">
        <f aca="false">D50-E50+F50+G50-1</f>
        <v>2571722.6</v>
      </c>
      <c r="I50" s="22"/>
      <c r="J50" s="23" t="n">
        <f aca="false">D50/B50*100</f>
        <v>7.04095241672995</v>
      </c>
      <c r="K50" s="23"/>
      <c r="L50" s="23"/>
      <c r="M50" s="23" t="n">
        <f aca="false">H50/C50*100</f>
        <v>11.4980478483053</v>
      </c>
      <c r="N50" s="24"/>
    </row>
    <row r="51" customFormat="false" ht="12" hidden="false" customHeight="false" outlineLevel="0" collapsed="false">
      <c r="A51" s="13"/>
      <c r="B51" s="35"/>
      <c r="C51" s="35"/>
      <c r="D51" s="35"/>
      <c r="E51" s="35"/>
      <c r="F51" s="35"/>
      <c r="G51" s="35"/>
      <c r="H51" s="35"/>
      <c r="I51" s="36"/>
      <c r="J51" s="37"/>
      <c r="K51" s="37"/>
      <c r="L51" s="37"/>
      <c r="M51" s="37"/>
      <c r="N51" s="38"/>
    </row>
    <row r="52" customFormat="false" ht="7.5" hidden="false" customHeight="true" outlineLevel="0" collapsed="false">
      <c r="A52" s="3"/>
      <c r="B52" s="20"/>
      <c r="C52" s="20"/>
      <c r="D52" s="20"/>
      <c r="E52" s="20"/>
      <c r="F52" s="20"/>
      <c r="G52" s="20"/>
      <c r="H52" s="20"/>
      <c r="I52" s="23"/>
      <c r="J52" s="23"/>
    </row>
    <row r="53" customFormat="false" ht="12.75" hidden="false" customHeight="true" outlineLevel="0" collapsed="false">
      <c r="A53" s="1" t="s">
        <v>60</v>
      </c>
    </row>
  </sheetData>
  <mergeCells count="1">
    <mergeCell ref="I7:N7"/>
  </mergeCells>
  <printOptions headings="false" gridLines="false" gridLinesSet="true" horizontalCentered="true" verticalCentered="true"/>
  <pageMargins left="0.170138888888889" right="0.747916666666667" top="0.6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7:06:43Z</dcterms:created>
  <dc:creator>CA_JIMENEZ</dc:creator>
  <dc:description/>
  <dc:language>en-US</dc:language>
  <cp:lastModifiedBy>eretamal</cp:lastModifiedBy>
  <cp:lastPrinted>1998-07-10T14:39:57Z</cp:lastPrinted>
  <cp:revision>0</cp:revision>
  <dc:subject/>
  <dc:title/>
</cp:coreProperties>
</file>