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8">
  <si>
    <t xml:space="preserve">ESTRUCTURA DE RIESGO DE LAS COLOCACIONES AL 28 DE FEBRERO DE 1998</t>
  </si>
  <si>
    <t xml:space="preserve">CALIFICACION DEL PROCESO DE CLASIFICACION DE CARTERA</t>
  </si>
  <si>
    <t xml:space="preserve">(En porcentajes)</t>
  </si>
  <si>
    <t xml:space="preserve">ESTRUCTURA DE RIESGO (1)</t>
  </si>
  <si>
    <t xml:space="preserve">CALIFICACION DEL PROCESO DE </t>
  </si>
  <si>
    <t xml:space="preserve">CLASIFICACION DE CARTERA (2)</t>
  </si>
  <si>
    <t xml:space="preserve">INDICE DE</t>
  </si>
  <si>
    <t xml:space="preserve">CALIFICACION</t>
  </si>
  <si>
    <t xml:space="preserve">INSTITUCION</t>
  </si>
  <si>
    <t xml:space="preserve">A</t>
  </si>
  <si>
    <t xml:space="preserve">B</t>
  </si>
  <si>
    <t xml:space="preserve">B-</t>
  </si>
  <si>
    <t xml:space="preserve">C</t>
  </si>
  <si>
    <t xml:space="preserve">D</t>
  </si>
  <si>
    <t xml:space="preserve">TOTAL</t>
  </si>
  <si>
    <t xml:space="preserve">RIESGO</t>
  </si>
  <si>
    <t xml:space="preserve">ANTERIOR</t>
  </si>
  <si>
    <t xml:space="preserve">VIGENTE</t>
  </si>
  <si>
    <t xml:space="preserve"> </t>
  </si>
  <si>
    <t xml:space="preserve">(%)</t>
  </si>
  <si>
    <t xml:space="preserve">CATEGORIA</t>
  </si>
  <si>
    <t xml:space="preserve">FECHA</t>
  </si>
  <si>
    <t xml:space="preserve">ABN Amro Bank (Chile)</t>
  </si>
  <si>
    <t xml:space="preserve">I</t>
  </si>
  <si>
    <t xml:space="preserve">American Express Bank Ltd.</t>
  </si>
  <si>
    <t xml:space="preserve">II</t>
  </si>
  <si>
    <t xml:space="preserve">Banco Bhif</t>
  </si>
  <si>
    <t xml:space="preserve">Banco Bice</t>
  </si>
  <si>
    <t xml:space="preserve">Banco de A. Edwards</t>
  </si>
  <si>
    <t xml:space="preserve">Banco de Chile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 de Chile</t>
  </si>
  <si>
    <t xml:space="preserve">Banco do Brasil S.A.</t>
  </si>
  <si>
    <t xml:space="preserve">III</t>
  </si>
  <si>
    <t xml:space="preserve">Banco do Estado de Sao Paulo S.A.</t>
  </si>
  <si>
    <t xml:space="preserve">Banco Exterior (Chile)</t>
  </si>
  <si>
    <t xml:space="preserve">Banco Internacional</t>
  </si>
  <si>
    <t xml:space="preserve">Banco Real S.A.</t>
  </si>
  <si>
    <t xml:space="preserve">Banco Santander-Chile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 of America N.T. and S.A.</t>
  </si>
  <si>
    <t xml:space="preserve">BankBoston N. A.</t>
  </si>
  <si>
    <t xml:space="preserve">Citibank N.A.</t>
  </si>
  <si>
    <t xml:space="preserve">CorpBanca</t>
  </si>
  <si>
    <t xml:space="preserve">Corporación Financiera Atlas S.A.</t>
  </si>
  <si>
    <t xml:space="preserve">Dresdner Banque Nationale de Paris</t>
  </si>
  <si>
    <t xml:space="preserve">Financiera Condell S.A.</t>
  </si>
  <si>
    <t xml:space="preserve">Financiera Conosur</t>
  </si>
  <si>
    <t xml:space="preserve">ING Bank (Chile) S.A.</t>
  </si>
  <si>
    <t xml:space="preserve">Republic National Bank of New York</t>
  </si>
  <si>
    <t xml:space="preserve">The Bank of Tokyo-Mitsubishi Ltd.</t>
  </si>
  <si>
    <t xml:space="preserve">The Chase Manhattan Bank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 Public. D.Ofc. JUN'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115" ySplit="0" topLeftCell="I1" activePane="topLeft" state="split"/>
      <selection pane="topLeft" activeCell="C21" activeCellId="0" sqref="C21"/>
      <selection pane="topRigh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2" style="0" width="8.41"/>
    <col collapsed="false" customWidth="true" hidden="false" outlineLevel="0" max="4" min="4" style="0" width="7.99"/>
    <col collapsed="false" customWidth="true" hidden="false" outlineLevel="0" max="5" min="5" style="0" width="7.42"/>
    <col collapsed="false" customWidth="true" hidden="false" outlineLevel="0" max="6" min="6" style="0" width="7.99"/>
    <col collapsed="false" customWidth="true" hidden="false" outlineLevel="0" max="7" min="7" style="0" width="9.14"/>
    <col collapsed="false" customWidth="true" hidden="false" outlineLevel="0" max="8" min="8" style="0" width="10.41"/>
    <col collapsed="false" customWidth="true" hidden="false" outlineLevel="0" max="9" min="9" style="0" width="11.56"/>
    <col collapsed="false" customWidth="true" hidden="false" outlineLevel="0" max="10" min="10" style="0" width="7.85"/>
    <col collapsed="false" customWidth="true" hidden="false" outlineLevel="0" max="11" min="11" style="0" width="11.56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s="2" customFormat="tru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3"/>
      <c r="B5" s="4"/>
      <c r="C5" s="4"/>
      <c r="D5" s="5" t="s">
        <v>3</v>
      </c>
      <c r="E5" s="6"/>
      <c r="F5" s="6"/>
      <c r="G5" s="6"/>
      <c r="H5" s="7"/>
      <c r="I5" s="8" t="s">
        <v>4</v>
      </c>
      <c r="J5" s="8"/>
      <c r="K5" s="8"/>
      <c r="L5" s="8"/>
    </row>
    <row r="6" customFormat="false" ht="12.75" hidden="false" customHeight="false" outlineLevel="0" collapsed="false">
      <c r="A6" s="9"/>
      <c r="B6" s="10"/>
      <c r="C6" s="10"/>
      <c r="D6" s="11"/>
      <c r="E6" s="11"/>
      <c r="F6" s="11"/>
      <c r="G6" s="11"/>
      <c r="H6" s="12"/>
      <c r="I6" s="13" t="s">
        <v>5</v>
      </c>
      <c r="J6" s="13"/>
      <c r="K6" s="13"/>
      <c r="L6" s="13"/>
    </row>
    <row r="7" customFormat="false" ht="12.75" hidden="false" customHeight="false" outlineLevel="0" collapsed="false">
      <c r="A7" s="9"/>
      <c r="B7" s="14"/>
      <c r="C7" s="14"/>
      <c r="D7" s="14"/>
      <c r="E7" s="14"/>
      <c r="F7" s="15"/>
      <c r="G7" s="15"/>
      <c r="H7" s="15" t="s">
        <v>6</v>
      </c>
      <c r="I7" s="8" t="s">
        <v>7</v>
      </c>
      <c r="J7" s="8"/>
      <c r="K7" s="8" t="s">
        <v>7</v>
      </c>
      <c r="L7" s="8"/>
    </row>
    <row r="8" customFormat="false" ht="12.75" hidden="false" customHeight="false" outlineLevel="0" collapsed="false">
      <c r="A8" s="9" t="s">
        <v>8</v>
      </c>
      <c r="B8" s="14" t="s">
        <v>9</v>
      </c>
      <c r="C8" s="14" t="s">
        <v>10</v>
      </c>
      <c r="D8" s="14" t="s">
        <v>11</v>
      </c>
      <c r="E8" s="14" t="s">
        <v>12</v>
      </c>
      <c r="F8" s="15" t="s">
        <v>13</v>
      </c>
      <c r="G8" s="15" t="s">
        <v>14</v>
      </c>
      <c r="H8" s="15" t="s">
        <v>15</v>
      </c>
      <c r="I8" s="13" t="s">
        <v>16</v>
      </c>
      <c r="J8" s="13"/>
      <c r="K8" s="13" t="s">
        <v>17</v>
      </c>
      <c r="L8" s="13"/>
    </row>
    <row r="9" customFormat="false" ht="12.75" hidden="false" customHeight="false" outlineLevel="0" collapsed="false">
      <c r="A9" s="16" t="s">
        <v>18</v>
      </c>
      <c r="B9" s="17" t="s">
        <v>19</v>
      </c>
      <c r="C9" s="11" t="s">
        <v>19</v>
      </c>
      <c r="D9" s="11" t="s">
        <v>19</v>
      </c>
      <c r="E9" s="11" t="s">
        <v>19</v>
      </c>
      <c r="F9" s="12" t="s">
        <v>19</v>
      </c>
      <c r="G9" s="12" t="s">
        <v>19</v>
      </c>
      <c r="H9" s="12" t="s">
        <v>19</v>
      </c>
      <c r="I9" s="18" t="s">
        <v>20</v>
      </c>
      <c r="J9" s="12" t="s">
        <v>21</v>
      </c>
      <c r="K9" s="12" t="s">
        <v>20</v>
      </c>
      <c r="L9" s="12" t="s">
        <v>21</v>
      </c>
    </row>
    <row r="10" customFormat="false" ht="12.75" hidden="false" customHeight="false" outlineLevel="0" collapsed="false">
      <c r="A10" s="19"/>
      <c r="B10" s="20" t="s">
        <v>18</v>
      </c>
      <c r="C10" s="20"/>
      <c r="D10" s="20" t="s">
        <v>18</v>
      </c>
      <c r="E10" s="20"/>
      <c r="F10" s="20"/>
      <c r="G10" s="20"/>
      <c r="H10" s="21"/>
      <c r="I10" s="22"/>
      <c r="J10" s="23"/>
      <c r="K10" s="24"/>
      <c r="L10" s="25"/>
    </row>
    <row r="11" customFormat="false" ht="12.75" hidden="false" customHeight="false" outlineLevel="0" collapsed="false">
      <c r="A11" s="19" t="s">
        <v>22</v>
      </c>
      <c r="B11" s="26" t="n">
        <v>84.14</v>
      </c>
      <c r="C11" s="26" t="n">
        <v>14.96</v>
      </c>
      <c r="D11" s="26" t="n">
        <v>0.27</v>
      </c>
      <c r="E11" s="26" t="n">
        <v>0.07</v>
      </c>
      <c r="F11" s="26" t="n">
        <v>0.56</v>
      </c>
      <c r="G11" s="26" t="n">
        <f aca="false">SUM(B11:F11)</f>
        <v>100</v>
      </c>
      <c r="H11" s="26" t="n">
        <f aca="false">ROUND(C11*0.01+D11*0.2+E11*0.6+F11*0.9,2)</f>
        <v>0.75</v>
      </c>
      <c r="I11" s="22" t="s">
        <v>23</v>
      </c>
      <c r="J11" s="23" t="n">
        <v>34516</v>
      </c>
      <c r="K11" s="24" t="s">
        <v>23</v>
      </c>
      <c r="L11" s="25" t="n">
        <v>35704</v>
      </c>
    </row>
    <row r="12" customFormat="false" ht="12.75" hidden="false" customHeight="false" outlineLevel="0" collapsed="false">
      <c r="A12" s="19" t="s">
        <v>24</v>
      </c>
      <c r="B12" s="26" t="n">
        <v>75.85</v>
      </c>
      <c r="C12" s="26" t="n">
        <v>21.31</v>
      </c>
      <c r="D12" s="26" t="n">
        <v>0.08</v>
      </c>
      <c r="E12" s="26" t="n">
        <v>2.08</v>
      </c>
      <c r="F12" s="26" t="n">
        <v>0.68</v>
      </c>
      <c r="G12" s="26" t="n">
        <f aca="false">SUM(B12:F12)</f>
        <v>100</v>
      </c>
      <c r="H12" s="26" t="n">
        <f aca="false">ROUND(C12*0.01+D12*0.2+E12*0.6+F12*0.9,2)</f>
        <v>2.09</v>
      </c>
      <c r="I12" s="22" t="s">
        <v>25</v>
      </c>
      <c r="J12" s="23" t="n">
        <v>35065</v>
      </c>
      <c r="K12" s="24" t="s">
        <v>23</v>
      </c>
      <c r="L12" s="25" t="n">
        <v>35431</v>
      </c>
    </row>
    <row r="13" customFormat="false" ht="12.75" hidden="false" customHeight="false" outlineLevel="0" collapsed="false">
      <c r="A13" s="19" t="s">
        <v>26</v>
      </c>
      <c r="B13" s="26" t="n">
        <v>82.27</v>
      </c>
      <c r="C13" s="26" t="n">
        <v>15.28</v>
      </c>
      <c r="D13" s="26" t="n">
        <v>1.4</v>
      </c>
      <c r="E13" s="26" t="n">
        <v>0.77</v>
      </c>
      <c r="F13" s="26" t="n">
        <v>0.28</v>
      </c>
      <c r="G13" s="26" t="n">
        <f aca="false">SUM(B13:F13)</f>
        <v>100</v>
      </c>
      <c r="H13" s="26" t="n">
        <f aca="false">ROUND(C13*0.01+D13*0.2+E13*0.6+F13*0.9,2)</f>
        <v>1.15</v>
      </c>
      <c r="I13" s="22" t="s">
        <v>23</v>
      </c>
      <c r="J13" s="23" t="n">
        <v>35034</v>
      </c>
      <c r="K13" s="24" t="s">
        <v>23</v>
      </c>
      <c r="L13" s="25" t="n">
        <v>35612</v>
      </c>
    </row>
    <row r="14" customFormat="false" ht="12.75" hidden="false" customHeight="false" outlineLevel="0" collapsed="false">
      <c r="A14" s="19" t="s">
        <v>27</v>
      </c>
      <c r="B14" s="26" t="n">
        <v>66.1</v>
      </c>
      <c r="C14" s="26" t="n">
        <v>32.18</v>
      </c>
      <c r="D14" s="26" t="n">
        <v>1.72</v>
      </c>
      <c r="E14" s="26" t="n">
        <v>0</v>
      </c>
      <c r="F14" s="26" t="n">
        <v>0</v>
      </c>
      <c r="G14" s="26" t="n">
        <f aca="false">SUM(B14:F14)</f>
        <v>100</v>
      </c>
      <c r="H14" s="26" t="n">
        <f aca="false">ROUND(C14*0.01+D14*0.2+E14*0.6+F14*0.9,2)</f>
        <v>0.67</v>
      </c>
      <c r="I14" s="22" t="s">
        <v>23</v>
      </c>
      <c r="J14" s="23" t="n">
        <v>35247</v>
      </c>
      <c r="K14" s="24" t="s">
        <v>23</v>
      </c>
      <c r="L14" s="25" t="n">
        <v>35765</v>
      </c>
    </row>
    <row r="15" customFormat="false" ht="12.75" hidden="false" customHeight="false" outlineLevel="0" collapsed="false">
      <c r="A15" s="19" t="s">
        <v>28</v>
      </c>
      <c r="B15" s="26" t="n">
        <v>62.79</v>
      </c>
      <c r="C15" s="26" t="n">
        <v>34.16</v>
      </c>
      <c r="D15" s="26" t="n">
        <v>2.54</v>
      </c>
      <c r="E15" s="26" t="n">
        <v>0.49</v>
      </c>
      <c r="F15" s="26" t="n">
        <v>0.02</v>
      </c>
      <c r="G15" s="26" t="n">
        <f aca="false">SUM(B15:F15)</f>
        <v>100</v>
      </c>
      <c r="H15" s="26" t="n">
        <f aca="false">ROUND(C15*0.01+D15*0.2+E15*0.6+F15*0.9,2)</f>
        <v>1.16</v>
      </c>
      <c r="I15" s="22" t="s">
        <v>25</v>
      </c>
      <c r="J15" s="23" t="n">
        <v>35247</v>
      </c>
      <c r="K15" s="24" t="s">
        <v>23</v>
      </c>
      <c r="L15" s="25" t="n">
        <v>35612</v>
      </c>
    </row>
    <row r="16" customFormat="false" ht="12.75" hidden="false" customHeight="false" outlineLevel="0" collapsed="false">
      <c r="A16" s="19" t="s">
        <v>29</v>
      </c>
      <c r="B16" s="26" t="n">
        <v>57.45</v>
      </c>
      <c r="C16" s="26" t="n">
        <v>39.77</v>
      </c>
      <c r="D16" s="26" t="n">
        <v>1.79</v>
      </c>
      <c r="E16" s="26" t="n">
        <v>0.71</v>
      </c>
      <c r="F16" s="26" t="n">
        <v>0.28</v>
      </c>
      <c r="G16" s="26" t="n">
        <f aca="false">SUM(B16:F16)</f>
        <v>100</v>
      </c>
      <c r="H16" s="26" t="n">
        <f aca="false">ROUND(C16*0.01+D16*0.2+E16*0.6+F16*0.9,2)</f>
        <v>1.43</v>
      </c>
      <c r="I16" s="22" t="s">
        <v>23</v>
      </c>
      <c r="J16" s="23" t="n">
        <v>35034</v>
      </c>
      <c r="K16" s="24" t="s">
        <v>23</v>
      </c>
      <c r="L16" s="25" t="n">
        <v>35612</v>
      </c>
    </row>
    <row r="17" customFormat="false" ht="12.75" hidden="false" customHeight="false" outlineLevel="0" collapsed="false">
      <c r="A17" s="19" t="s">
        <v>30</v>
      </c>
      <c r="B17" s="26" t="n">
        <v>68.71</v>
      </c>
      <c r="C17" s="26" t="n">
        <v>29.84</v>
      </c>
      <c r="D17" s="26" t="n">
        <v>1.18</v>
      </c>
      <c r="E17" s="26" t="n">
        <v>0.18</v>
      </c>
      <c r="F17" s="26" t="n">
        <v>0.09</v>
      </c>
      <c r="G17" s="26" t="n">
        <f aca="false">SUM(B17:F17)</f>
        <v>100</v>
      </c>
      <c r="H17" s="26" t="n">
        <f aca="false">ROUND(C17*0.01+D17*0.2+E17*0.6+F17*0.9,2)</f>
        <v>0.72</v>
      </c>
      <c r="I17" s="22" t="s">
        <v>23</v>
      </c>
      <c r="J17" s="23" t="n">
        <v>35186</v>
      </c>
      <c r="K17" s="24" t="s">
        <v>23</v>
      </c>
      <c r="L17" s="25" t="n">
        <v>35765</v>
      </c>
    </row>
    <row r="18" customFormat="false" ht="12.75" hidden="false" customHeight="false" outlineLevel="0" collapsed="false">
      <c r="A18" s="19" t="s">
        <v>31</v>
      </c>
      <c r="B18" s="26" t="n">
        <v>59.31</v>
      </c>
      <c r="C18" s="26" t="n">
        <v>35.53</v>
      </c>
      <c r="D18" s="26" t="n">
        <v>3.44</v>
      </c>
      <c r="E18" s="26" t="n">
        <v>1.57</v>
      </c>
      <c r="F18" s="26" t="n">
        <v>0.15</v>
      </c>
      <c r="G18" s="26" t="n">
        <f aca="false">SUM(B18:F18)</f>
        <v>100</v>
      </c>
      <c r="H18" s="26" t="n">
        <f aca="false">ROUND(C18*0.01+D18*0.2+E18*0.6+F18*0.9,2)</f>
        <v>2.12</v>
      </c>
      <c r="I18" s="22" t="s">
        <v>23</v>
      </c>
      <c r="J18" s="23" t="n">
        <v>35462</v>
      </c>
      <c r="K18" s="24" t="s">
        <v>23</v>
      </c>
      <c r="L18" s="25" t="n">
        <v>35827</v>
      </c>
    </row>
    <row r="19" customFormat="false" ht="12.75" hidden="false" customHeight="false" outlineLevel="0" collapsed="false">
      <c r="A19" s="19" t="s">
        <v>32</v>
      </c>
      <c r="B19" s="26" t="n">
        <v>36.43</v>
      </c>
      <c r="C19" s="26" t="n">
        <v>60.14</v>
      </c>
      <c r="D19" s="26" t="n">
        <v>2.96</v>
      </c>
      <c r="E19" s="26" t="n">
        <v>0.2</v>
      </c>
      <c r="F19" s="26" t="n">
        <v>0.27</v>
      </c>
      <c r="G19" s="26" t="n">
        <f aca="false">SUM(B19:F19)</f>
        <v>100</v>
      </c>
      <c r="H19" s="26" t="n">
        <f aca="false">ROUND(C19*0.01+D19*0.2+E19*0.6+F19*0.9,2)</f>
        <v>1.56</v>
      </c>
      <c r="I19" s="22" t="s">
        <v>23</v>
      </c>
      <c r="J19" s="23" t="n">
        <v>34669</v>
      </c>
      <c r="K19" s="24" t="s">
        <v>23</v>
      </c>
      <c r="L19" s="25" t="n">
        <v>35431</v>
      </c>
    </row>
    <row r="20" customFormat="false" ht="12.75" hidden="false" customHeight="false" outlineLevel="0" collapsed="false">
      <c r="A20" s="19" t="s">
        <v>33</v>
      </c>
      <c r="B20" s="26" t="n">
        <v>78.03</v>
      </c>
      <c r="C20" s="26" t="n">
        <v>17.38</v>
      </c>
      <c r="D20" s="26" t="n">
        <v>3.14</v>
      </c>
      <c r="E20" s="26" t="n">
        <v>1.28</v>
      </c>
      <c r="F20" s="26" t="n">
        <v>0.17</v>
      </c>
      <c r="G20" s="26" t="n">
        <f aca="false">SUM(B20:F20)</f>
        <v>100</v>
      </c>
      <c r="H20" s="26" t="n">
        <f aca="false">ROUND(C20*0.01+D20*0.2+E20*0.6+F20*0.9,2)</f>
        <v>1.72</v>
      </c>
      <c r="I20" s="22" t="s">
        <v>23</v>
      </c>
      <c r="J20" s="23" t="n">
        <v>34639</v>
      </c>
      <c r="K20" s="24" t="s">
        <v>23</v>
      </c>
      <c r="L20" s="25" t="n">
        <v>35431</v>
      </c>
    </row>
    <row r="21" customFormat="false" ht="12.75" hidden="false" customHeight="false" outlineLevel="0" collapsed="false">
      <c r="A21" s="19" t="s">
        <v>34</v>
      </c>
      <c r="B21" s="26" t="n">
        <v>32.33</v>
      </c>
      <c r="C21" s="26" t="n">
        <v>57.83</v>
      </c>
      <c r="D21" s="26" t="n">
        <v>9.7</v>
      </c>
      <c r="E21" s="26" t="n">
        <v>0</v>
      </c>
      <c r="F21" s="26" t="n">
        <v>0.14</v>
      </c>
      <c r="G21" s="26" t="n">
        <f aca="false">SUM(B21:F21)</f>
        <v>100</v>
      </c>
      <c r="H21" s="26" t="n">
        <f aca="false">ROUND(C21*0.01+D21*0.2+E21*0.6+F21*0.9,2)</f>
        <v>2.64</v>
      </c>
      <c r="I21" s="22" t="s">
        <v>35</v>
      </c>
      <c r="J21" s="23" t="n">
        <v>35309</v>
      </c>
      <c r="K21" s="24" t="s">
        <v>23</v>
      </c>
      <c r="L21" s="25" t="n">
        <v>35765</v>
      </c>
    </row>
    <row r="22" customFormat="false" ht="12.75" hidden="false" customHeight="false" outlineLevel="0" collapsed="false">
      <c r="A22" s="19" t="s">
        <v>36</v>
      </c>
      <c r="B22" s="26" t="n">
        <v>94.55</v>
      </c>
      <c r="C22" s="26" t="n">
        <v>5.45</v>
      </c>
      <c r="D22" s="26" t="n">
        <v>0</v>
      </c>
      <c r="E22" s="26" t="n">
        <v>0</v>
      </c>
      <c r="F22" s="26" t="n">
        <v>0</v>
      </c>
      <c r="G22" s="26" t="n">
        <f aca="false">SUM(B22:F22)</f>
        <v>100</v>
      </c>
      <c r="H22" s="26" t="n">
        <f aca="false">ROUND(C22*0.01+D22*0.2+E22*0.6+F22*0.9,2)</f>
        <v>0.05</v>
      </c>
      <c r="I22" s="22" t="s">
        <v>23</v>
      </c>
      <c r="J22" s="23" t="n">
        <v>34243</v>
      </c>
      <c r="K22" s="24" t="s">
        <v>23</v>
      </c>
      <c r="L22" s="25" t="n">
        <v>34759</v>
      </c>
    </row>
    <row r="23" customFormat="false" ht="12.75" hidden="false" customHeight="false" outlineLevel="0" collapsed="false">
      <c r="A23" s="19" t="s">
        <v>37</v>
      </c>
      <c r="B23" s="26" t="n">
        <v>62.55</v>
      </c>
      <c r="C23" s="26" t="n">
        <v>29.89</v>
      </c>
      <c r="D23" s="26" t="n">
        <v>2.25</v>
      </c>
      <c r="E23" s="26" t="n">
        <v>2.68</v>
      </c>
      <c r="F23" s="26" t="n">
        <v>2.63</v>
      </c>
      <c r="G23" s="26" t="n">
        <f aca="false">SUM(B23:F23)</f>
        <v>100</v>
      </c>
      <c r="H23" s="26" t="n">
        <f aca="false">ROUND(C23*0.01+D23*0.2+E23*0.6+F23*0.9,2)</f>
        <v>4.72</v>
      </c>
      <c r="I23" s="22" t="s">
        <v>23</v>
      </c>
      <c r="J23" s="23" t="n">
        <v>35462</v>
      </c>
      <c r="K23" s="24" t="s">
        <v>23</v>
      </c>
      <c r="L23" s="25" t="n">
        <v>35827</v>
      </c>
    </row>
    <row r="24" customFormat="false" ht="12.75" hidden="false" customHeight="false" outlineLevel="0" collapsed="false">
      <c r="A24" s="19" t="s">
        <v>38</v>
      </c>
      <c r="B24" s="26" t="n">
        <v>54.73</v>
      </c>
      <c r="C24" s="26" t="n">
        <v>43.3</v>
      </c>
      <c r="D24" s="26" t="n">
        <v>1.22</v>
      </c>
      <c r="E24" s="26" t="n">
        <v>0.71</v>
      </c>
      <c r="F24" s="26" t="n">
        <v>0.04</v>
      </c>
      <c r="G24" s="26" t="n">
        <f aca="false">SUM(B24:F24)</f>
        <v>100</v>
      </c>
      <c r="H24" s="26" t="n">
        <f aca="false">ROUND(C24*0.01+D24*0.2+E24*0.6+F24*0.9,2)</f>
        <v>1.14</v>
      </c>
      <c r="I24" s="22" t="s">
        <v>23</v>
      </c>
      <c r="J24" s="23" t="n">
        <v>35309</v>
      </c>
      <c r="K24" s="24" t="s">
        <v>23</v>
      </c>
      <c r="L24" s="25" t="n">
        <v>35796</v>
      </c>
    </row>
    <row r="25" customFormat="false" ht="12.75" hidden="false" customHeight="false" outlineLevel="0" collapsed="false">
      <c r="A25" s="19" t="s">
        <v>39</v>
      </c>
      <c r="B25" s="26" t="n">
        <v>87.22</v>
      </c>
      <c r="C25" s="26" t="n">
        <v>11.66</v>
      </c>
      <c r="D25" s="26" t="n">
        <v>0.16</v>
      </c>
      <c r="E25" s="26" t="n">
        <v>0.94</v>
      </c>
      <c r="F25" s="26" t="n">
        <v>0.02</v>
      </c>
      <c r="G25" s="26" t="n">
        <f aca="false">SUM(B25:F25)</f>
        <v>100</v>
      </c>
      <c r="H25" s="26" t="n">
        <f aca="false">ROUND(C25*0.01+D25*0.2+E25*0.6+F25*0.9,2)</f>
        <v>0.73</v>
      </c>
      <c r="I25" s="22" t="s">
        <v>25</v>
      </c>
      <c r="J25" s="23" t="n">
        <v>35156</v>
      </c>
      <c r="K25" s="24" t="s">
        <v>25</v>
      </c>
      <c r="L25" s="25" t="n">
        <v>35735</v>
      </c>
    </row>
    <row r="26" customFormat="false" ht="12.75" hidden="false" customHeight="false" outlineLevel="0" collapsed="false">
      <c r="A26" s="19" t="s">
        <v>40</v>
      </c>
      <c r="B26" s="26" t="n">
        <v>77.19</v>
      </c>
      <c r="C26" s="26" t="n">
        <v>20.19</v>
      </c>
      <c r="D26" s="26" t="n">
        <v>1.73</v>
      </c>
      <c r="E26" s="26" t="n">
        <v>0.63</v>
      </c>
      <c r="F26" s="26" t="n">
        <v>0.26</v>
      </c>
      <c r="G26" s="26" t="n">
        <f aca="false">SUM(B26:F26)</f>
        <v>100</v>
      </c>
      <c r="H26" s="26" t="n">
        <f aca="false">ROUND(C26*0.01+D26*0.2+E26*0.6+F26*0.9,2)</f>
        <v>1.16</v>
      </c>
      <c r="I26" s="22" t="s">
        <v>23</v>
      </c>
      <c r="J26" s="23" t="n">
        <v>34639</v>
      </c>
      <c r="K26" s="24" t="s">
        <v>23</v>
      </c>
      <c r="L26" s="25" t="n">
        <v>35309</v>
      </c>
    </row>
    <row r="27" customFormat="false" ht="12.75" hidden="false" customHeight="false" outlineLevel="0" collapsed="false">
      <c r="A27" s="19" t="s">
        <v>41</v>
      </c>
      <c r="B27" s="26" t="n">
        <v>74.28</v>
      </c>
      <c r="C27" s="26" t="n">
        <v>24.15</v>
      </c>
      <c r="D27" s="26" t="n">
        <v>1.04</v>
      </c>
      <c r="E27" s="26" t="n">
        <v>0.2</v>
      </c>
      <c r="F27" s="26" t="n">
        <v>0.33</v>
      </c>
      <c r="G27" s="26" t="n">
        <f aca="false">SUM(B27:F27)</f>
        <v>100</v>
      </c>
      <c r="H27" s="26" t="n">
        <f aca="false">ROUND(C27*0.01+D27*0.2+E27*0.6+F27*0.9,2)</f>
        <v>0.87</v>
      </c>
      <c r="I27" s="22" t="s">
        <v>23</v>
      </c>
      <c r="J27" s="23" t="n">
        <v>34912</v>
      </c>
      <c r="K27" s="24" t="s">
        <v>23</v>
      </c>
      <c r="L27" s="25" t="n">
        <v>35431</v>
      </c>
    </row>
    <row r="28" customFormat="false" ht="12.75" hidden="false" customHeight="false" outlineLevel="0" collapsed="false">
      <c r="A28" s="19" t="s">
        <v>42</v>
      </c>
      <c r="B28" s="26" t="n">
        <v>70.29</v>
      </c>
      <c r="C28" s="26" t="n">
        <v>28.08</v>
      </c>
      <c r="D28" s="26" t="n">
        <v>1.42</v>
      </c>
      <c r="E28" s="26" t="n">
        <v>0.04</v>
      </c>
      <c r="F28" s="26" t="n">
        <v>0.17</v>
      </c>
      <c r="G28" s="26" t="n">
        <f aca="false">SUM(B28:F28)</f>
        <v>100</v>
      </c>
      <c r="H28" s="26" t="n">
        <f aca="false">ROUND(C28*0.01+D28*0.2+E28*0.6+F28*0.9,2)</f>
        <v>0.74</v>
      </c>
      <c r="I28" s="22" t="s">
        <v>23</v>
      </c>
      <c r="J28" s="23" t="n">
        <v>34881</v>
      </c>
      <c r="K28" s="24" t="s">
        <v>23</v>
      </c>
      <c r="L28" s="25" t="n">
        <v>35612</v>
      </c>
    </row>
    <row r="29" customFormat="false" ht="12.75" hidden="false" customHeight="false" outlineLevel="0" collapsed="false">
      <c r="A29" s="19" t="s">
        <v>43</v>
      </c>
      <c r="B29" s="26" t="n">
        <v>76.31</v>
      </c>
      <c r="C29" s="26" t="n">
        <v>21.11</v>
      </c>
      <c r="D29" s="26" t="n">
        <v>1.29</v>
      </c>
      <c r="E29" s="26" t="n">
        <v>0.92</v>
      </c>
      <c r="F29" s="26" t="n">
        <v>0.37</v>
      </c>
      <c r="G29" s="26" t="n">
        <f aca="false">SUM(B29:F29)</f>
        <v>100</v>
      </c>
      <c r="H29" s="26" t="n">
        <f aca="false">ROUND(C29*0.01+D29*0.2+E29*0.6+F29*0.9,2)</f>
        <v>1.35</v>
      </c>
      <c r="I29" s="22" t="s">
        <v>23</v>
      </c>
      <c r="J29" s="23" t="n">
        <v>34639</v>
      </c>
      <c r="K29" s="24" t="s">
        <v>23</v>
      </c>
      <c r="L29" s="25" t="n">
        <v>35309</v>
      </c>
    </row>
    <row r="30" customFormat="false" ht="12.75" hidden="false" customHeight="false" outlineLevel="0" collapsed="false">
      <c r="A30" s="19" t="s">
        <v>44</v>
      </c>
      <c r="B30" s="26" t="n">
        <v>48</v>
      </c>
      <c r="C30" s="26" t="n">
        <v>49.46</v>
      </c>
      <c r="D30" s="26" t="n">
        <v>1.68</v>
      </c>
      <c r="E30" s="26" t="n">
        <v>0.22</v>
      </c>
      <c r="F30" s="26" t="n">
        <v>0.64</v>
      </c>
      <c r="G30" s="26" t="n">
        <f aca="false">SUM(B30:F30)</f>
        <v>100</v>
      </c>
      <c r="H30" s="26" t="n">
        <f aca="false">ROUND(C30*0.01+D30*0.2+E30*0.6+F30*0.9,2)</f>
        <v>1.54</v>
      </c>
      <c r="I30" s="22" t="s">
        <v>25</v>
      </c>
      <c r="J30" s="23" t="n">
        <v>34943</v>
      </c>
      <c r="K30" s="24" t="s">
        <v>23</v>
      </c>
      <c r="L30" s="25" t="n">
        <v>35400</v>
      </c>
    </row>
    <row r="31" customFormat="false" ht="12.75" hidden="false" customHeight="false" outlineLevel="0" collapsed="false">
      <c r="A31" s="27" t="s">
        <v>45</v>
      </c>
      <c r="B31" s="26" t="n">
        <v>98.49</v>
      </c>
      <c r="C31" s="26" t="n">
        <v>1.51</v>
      </c>
      <c r="D31" s="26" t="n">
        <v>0</v>
      </c>
      <c r="E31" s="26" t="n">
        <v>0</v>
      </c>
      <c r="F31" s="26" t="n">
        <v>0</v>
      </c>
      <c r="G31" s="26" t="n">
        <f aca="false">SUM(B31:F31)</f>
        <v>100</v>
      </c>
      <c r="H31" s="26" t="n">
        <f aca="false">ROUND(C31*0.01+D31*0.2+E31*0.6+F31*0.9,2)</f>
        <v>0.02</v>
      </c>
      <c r="I31" s="22" t="s">
        <v>23</v>
      </c>
      <c r="J31" s="23" t="n">
        <v>34151</v>
      </c>
      <c r="K31" s="24" t="s">
        <v>23</v>
      </c>
      <c r="L31" s="25" t="n">
        <v>35462</v>
      </c>
    </row>
    <row r="32" customFormat="false" ht="12.75" hidden="false" customHeight="false" outlineLevel="0" collapsed="false">
      <c r="A32" s="19" t="s">
        <v>46</v>
      </c>
      <c r="B32" s="26" t="n">
        <v>84.2</v>
      </c>
      <c r="C32" s="26" t="n">
        <v>15.06</v>
      </c>
      <c r="D32" s="26" t="n">
        <v>0.62</v>
      </c>
      <c r="E32" s="26" t="n">
        <v>0.09</v>
      </c>
      <c r="F32" s="26" t="n">
        <v>0.03</v>
      </c>
      <c r="G32" s="26" t="n">
        <f aca="false">SUM(B32:F32)</f>
        <v>100</v>
      </c>
      <c r="H32" s="26" t="n">
        <f aca="false">ROUND(C32*0.01+D32*0.2+E32*0.6+F32*0.9,2)</f>
        <v>0.36</v>
      </c>
      <c r="I32" s="22" t="s">
        <v>23</v>
      </c>
      <c r="J32" s="23" t="n">
        <v>35431</v>
      </c>
      <c r="K32" s="24" t="s">
        <v>23</v>
      </c>
      <c r="L32" s="25" t="n">
        <v>35827</v>
      </c>
    </row>
    <row r="33" customFormat="false" ht="12.75" hidden="false" customHeight="false" outlineLevel="0" collapsed="false">
      <c r="A33" s="19" t="s">
        <v>47</v>
      </c>
      <c r="B33" s="26" t="n">
        <v>75.42</v>
      </c>
      <c r="C33" s="26" t="n">
        <v>22.11</v>
      </c>
      <c r="D33" s="26" t="n">
        <v>1.1</v>
      </c>
      <c r="E33" s="26" t="n">
        <v>1.11</v>
      </c>
      <c r="F33" s="26" t="n">
        <v>0.26</v>
      </c>
      <c r="G33" s="26" t="n">
        <f aca="false">SUM(B33:F33)</f>
        <v>100</v>
      </c>
      <c r="H33" s="26" t="n">
        <f aca="false">ROUND(C33*0.01+D33*0.2+E33*0.6+F33*0.9,2)</f>
        <v>1.34</v>
      </c>
      <c r="I33" s="22" t="s">
        <v>23</v>
      </c>
      <c r="J33" s="23" t="n">
        <v>34578</v>
      </c>
      <c r="K33" s="24" t="s">
        <v>23</v>
      </c>
      <c r="L33" s="25" t="n">
        <v>35521</v>
      </c>
    </row>
    <row r="34" customFormat="false" ht="12.75" hidden="false" customHeight="false" outlineLevel="0" collapsed="false">
      <c r="A34" s="19" t="s">
        <v>48</v>
      </c>
      <c r="B34" s="26" t="n">
        <v>60</v>
      </c>
      <c r="C34" s="26" t="n">
        <v>37.4</v>
      </c>
      <c r="D34" s="26" t="n">
        <v>1.77</v>
      </c>
      <c r="E34" s="26" t="n">
        <v>0.48</v>
      </c>
      <c r="F34" s="26" t="n">
        <v>0.35</v>
      </c>
      <c r="G34" s="26" t="n">
        <f aca="false">SUM(B34:F34)</f>
        <v>100</v>
      </c>
      <c r="H34" s="26" t="n">
        <f aca="false">ROUND(C34*0.01+D34*0.2+E34*0.6+F34*0.9,2)</f>
        <v>1.33</v>
      </c>
      <c r="I34" s="22" t="s">
        <v>25</v>
      </c>
      <c r="J34" s="23" t="n">
        <v>35034</v>
      </c>
      <c r="K34" s="24" t="s">
        <v>23</v>
      </c>
      <c r="L34" s="25" t="n">
        <v>35674</v>
      </c>
    </row>
    <row r="35" customFormat="false" ht="12.75" hidden="false" customHeight="false" outlineLevel="0" collapsed="false">
      <c r="A35" s="19" t="s">
        <v>49</v>
      </c>
      <c r="B35" s="26" t="n">
        <v>73.06</v>
      </c>
      <c r="C35" s="26" t="n">
        <v>15.72</v>
      </c>
      <c r="D35" s="26" t="n">
        <v>5.03</v>
      </c>
      <c r="E35" s="26" t="n">
        <v>4.08</v>
      </c>
      <c r="F35" s="26" t="n">
        <v>2.11</v>
      </c>
      <c r="G35" s="26" t="n">
        <f aca="false">SUM(B35:F35)</f>
        <v>100</v>
      </c>
      <c r="H35" s="26" t="n">
        <f aca="false">ROUND(C35*0.01+D35*0.2+E35*0.6+F35*0.9,2)</f>
        <v>5.51</v>
      </c>
      <c r="I35" s="22" t="s">
        <v>23</v>
      </c>
      <c r="J35" s="23" t="n">
        <v>35186</v>
      </c>
      <c r="K35" s="24" t="s">
        <v>23</v>
      </c>
      <c r="L35" s="25" t="n">
        <v>35643</v>
      </c>
    </row>
    <row r="36" customFormat="false" ht="12.75" hidden="false" customHeight="false" outlineLevel="0" collapsed="false">
      <c r="A36" s="19" t="s">
        <v>50</v>
      </c>
      <c r="B36" s="26" t="n">
        <v>53.83</v>
      </c>
      <c r="C36" s="26" t="n">
        <v>44.39</v>
      </c>
      <c r="D36" s="26" t="n">
        <v>1.18</v>
      </c>
      <c r="E36" s="26" t="n">
        <v>0.54</v>
      </c>
      <c r="F36" s="26" t="n">
        <v>0.06</v>
      </c>
      <c r="G36" s="26" t="n">
        <f aca="false">SUM(B36:F36)</f>
        <v>100</v>
      </c>
      <c r="H36" s="26" t="n">
        <f aca="false">ROUND(C36*0.01+D36*0.2+E36*0.6+F36*0.9,2)</f>
        <v>1.06</v>
      </c>
      <c r="I36" s="22" t="s">
        <v>25</v>
      </c>
      <c r="J36" s="23" t="n">
        <v>34486</v>
      </c>
      <c r="K36" s="24" t="s">
        <v>23</v>
      </c>
      <c r="L36" s="25" t="n">
        <v>35521</v>
      </c>
    </row>
    <row r="37" customFormat="false" ht="12.75" hidden="false" customHeight="false" outlineLevel="0" collapsed="false">
      <c r="A37" s="19" t="s">
        <v>51</v>
      </c>
      <c r="B37" s="26" t="n">
        <v>73.38</v>
      </c>
      <c r="C37" s="26" t="n">
        <v>16.22</v>
      </c>
      <c r="D37" s="26" t="n">
        <v>4.44</v>
      </c>
      <c r="E37" s="26" t="n">
        <v>3.98</v>
      </c>
      <c r="F37" s="26" t="n">
        <v>1.98</v>
      </c>
      <c r="G37" s="26" t="n">
        <f aca="false">SUM(B37:F37)</f>
        <v>100</v>
      </c>
      <c r="H37" s="26" t="n">
        <f aca="false">ROUND(C37*0.01+D37*0.2+E37*0.6+F37*0.9,2)</f>
        <v>5.22</v>
      </c>
      <c r="I37" s="22" t="s">
        <v>25</v>
      </c>
      <c r="J37" s="23" t="n">
        <v>35186</v>
      </c>
      <c r="K37" s="24" t="s">
        <v>25</v>
      </c>
      <c r="L37" s="25" t="n">
        <v>35704</v>
      </c>
    </row>
    <row r="38" customFormat="false" ht="12.75" hidden="false" customHeight="false" outlineLevel="0" collapsed="false">
      <c r="A38" s="19" t="s">
        <v>52</v>
      </c>
      <c r="B38" s="26" t="n">
        <v>73.03</v>
      </c>
      <c r="C38" s="26" t="n">
        <v>18.97</v>
      </c>
      <c r="D38" s="26" t="n">
        <v>3.54</v>
      </c>
      <c r="E38" s="26" t="n">
        <v>2.7</v>
      </c>
      <c r="F38" s="26" t="n">
        <v>1.76</v>
      </c>
      <c r="G38" s="26" t="n">
        <f aca="false">SUM(B38:F38)</f>
        <v>100</v>
      </c>
      <c r="H38" s="26" t="n">
        <f aca="false">ROUND(C38*0.01+D38*0.2+E38*0.6+F38*0.9,2)</f>
        <v>4.1</v>
      </c>
      <c r="I38" s="22" t="s">
        <v>23</v>
      </c>
      <c r="J38" s="23" t="n">
        <v>35431</v>
      </c>
      <c r="K38" s="24" t="s">
        <v>25</v>
      </c>
      <c r="L38" s="25" t="n">
        <v>35765</v>
      </c>
    </row>
    <row r="39" customFormat="false" ht="12.75" hidden="false" customHeight="false" outlineLevel="0" collapsed="false">
      <c r="A39" s="19" t="s">
        <v>53</v>
      </c>
      <c r="B39" s="26" t="n">
        <v>100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f aca="false">SUM(B39:F39)</f>
        <v>100</v>
      </c>
      <c r="H39" s="26" t="n">
        <f aca="false">ROUND(C39*0.01+D39*0.2+E39*0.6+F39*0.9,2)</f>
        <v>0</v>
      </c>
      <c r="I39" s="22" t="s">
        <v>23</v>
      </c>
      <c r="J39" s="23" t="n">
        <v>34881</v>
      </c>
      <c r="K39" s="24" t="s">
        <v>23</v>
      </c>
      <c r="L39" s="25" t="n">
        <v>35551</v>
      </c>
    </row>
    <row r="40" customFormat="false" ht="12.75" hidden="false" customHeight="false" outlineLevel="0" collapsed="false">
      <c r="A40" s="19" t="s">
        <v>54</v>
      </c>
      <c r="B40" s="26" t="n">
        <v>51.09</v>
      </c>
      <c r="C40" s="26" t="n">
        <v>46.94</v>
      </c>
      <c r="D40" s="26" t="n">
        <v>1.59</v>
      </c>
      <c r="E40" s="26" t="n">
        <v>0.11</v>
      </c>
      <c r="F40" s="26" t="n">
        <v>0.27</v>
      </c>
      <c r="G40" s="26" t="n">
        <f aca="false">SUM(B40:F40)</f>
        <v>100</v>
      </c>
      <c r="H40" s="26" t="n">
        <f aca="false">ROUND(C40*0.01+D40*0.2+E40*0.6+F40*0.9,2)</f>
        <v>1.1</v>
      </c>
      <c r="I40" s="22" t="s">
        <v>25</v>
      </c>
      <c r="J40" s="23" t="n">
        <v>35034</v>
      </c>
      <c r="K40" s="24" t="s">
        <v>23</v>
      </c>
      <c r="L40" s="25" t="n">
        <v>35704</v>
      </c>
    </row>
    <row r="41" customFormat="false" ht="12.75" hidden="false" customHeight="false" outlineLevel="0" collapsed="false">
      <c r="A41" s="19" t="s">
        <v>55</v>
      </c>
      <c r="B41" s="26" t="n">
        <v>45.56</v>
      </c>
      <c r="C41" s="26" t="n">
        <v>50.65</v>
      </c>
      <c r="D41" s="26" t="n">
        <v>3.79</v>
      </c>
      <c r="E41" s="26" t="n">
        <v>0</v>
      </c>
      <c r="F41" s="26" t="n">
        <v>0</v>
      </c>
      <c r="G41" s="26" t="n">
        <f aca="false">SUM(B41:F41)</f>
        <v>100</v>
      </c>
      <c r="H41" s="26" t="n">
        <f aca="false">ROUND(C41*0.01+D41*0.2+E41*0.6+F41*0.9,2)</f>
        <v>1.26</v>
      </c>
      <c r="I41" s="22" t="s">
        <v>23</v>
      </c>
      <c r="J41" s="23" t="n">
        <v>35156</v>
      </c>
      <c r="K41" s="24" t="s">
        <v>23</v>
      </c>
      <c r="L41" s="25" t="n">
        <v>35674</v>
      </c>
    </row>
    <row r="42" customFormat="false" ht="12.75" hidden="false" customHeight="false" outlineLevel="0" collapsed="false">
      <c r="A42" s="19" t="s">
        <v>56</v>
      </c>
      <c r="B42" s="28" t="n">
        <v>98.03</v>
      </c>
      <c r="C42" s="28" t="n">
        <v>1.97</v>
      </c>
      <c r="D42" s="28" t="n">
        <v>0</v>
      </c>
      <c r="E42" s="28" t="n">
        <v>0</v>
      </c>
      <c r="F42" s="28" t="n">
        <v>0</v>
      </c>
      <c r="G42" s="26" t="n">
        <f aca="false">SUM(B42:F42)</f>
        <v>100</v>
      </c>
      <c r="H42" s="26" t="n">
        <f aca="false">ROUND(C42*0.01+D42*0.2+E42*0.6+F42*0.9,2)</f>
        <v>0.02</v>
      </c>
      <c r="I42" s="29" t="s">
        <v>23</v>
      </c>
      <c r="J42" s="30" t="n">
        <v>35462</v>
      </c>
      <c r="K42" s="31" t="s">
        <v>23</v>
      </c>
      <c r="L42" s="32" t="n">
        <v>35796</v>
      </c>
    </row>
    <row r="43" customFormat="false" ht="12.75" hidden="false" customHeight="false" outlineLevel="0" collapsed="false">
      <c r="A43" s="33" t="s">
        <v>57</v>
      </c>
      <c r="B43" s="34" t="n">
        <v>70.0268216195218</v>
      </c>
      <c r="C43" s="34" t="n">
        <v>27.1783299600104</v>
      </c>
      <c r="D43" s="34" t="n">
        <v>1.83178363506764</v>
      </c>
      <c r="E43" s="34" t="n">
        <v>0.669113383878701</v>
      </c>
      <c r="F43" s="34" t="n">
        <v>0.29395140152139</v>
      </c>
      <c r="G43" s="34" t="n">
        <v>100</v>
      </c>
      <c r="H43" s="35" t="n">
        <v>1.3</v>
      </c>
      <c r="I43" s="20"/>
      <c r="J43" s="20"/>
      <c r="K43" s="20"/>
      <c r="L43" s="20"/>
    </row>
  </sheetData>
  <mergeCells count="9">
    <mergeCell ref="A1:L1"/>
    <mergeCell ref="A2:L2"/>
    <mergeCell ref="A3:L3"/>
    <mergeCell ref="I5:L5"/>
    <mergeCell ref="I6:L6"/>
    <mergeCell ref="I7:J7"/>
    <mergeCell ref="K7:L7"/>
    <mergeCell ref="I8:J8"/>
    <mergeCell ref="K8:L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17:03:31Z</dcterms:created>
  <dc:creator>PE_GAETE</dc:creator>
  <dc:description/>
  <dc:language>en-US</dc:language>
  <cp:lastModifiedBy>LL_SANTELICES</cp:lastModifiedBy>
  <cp:lastPrinted>1998-05-29T15:57:03Z</cp:lastPrinted>
  <cp:revision>0</cp:revision>
  <dc:subject/>
  <dc:title/>
</cp:coreProperties>
</file>