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4" firstSheet="0" activeTab="2"/>
  </bookViews>
  <sheets>
    <sheet name="Instrucciones" sheetId="1" state="visible" r:id="rId2"/>
    <sheet name="Shell" sheetId="2" state="visible" r:id="rId3"/>
    <sheet name="Dimensiones" sheetId="3" state="visible" r:id="rId4"/>
    <sheet name="DimensionesWork" sheetId="4" state="hidden" r:id="rId5"/>
    <sheet name="Concepts" sheetId="5" state="hidden" r:id="rId6"/>
    <sheet name="Auxiliar" sheetId="6" state="hidden" r:id="rId7"/>
    <sheet name="DTS" sheetId="7" state="hidden" r:id="rId8"/>
  </sheets>
  <definedNames>
    <definedName function="false" hidden="false" localSheetId="2" name="_xlnm.Print_Area" vbProcedure="false">Dimensiones!$B$1:$F$169</definedName>
    <definedName function="false" hidden="false" name="domain" vbProcedure="false">#REF!</definedName>
    <definedName function="false" hidden="false" name="_xlfn_IFERROR" vbProcedure="false"/>
    <definedName function="false" hidden="false" localSheetId="2" name="Excel_BuiltIn__FilterDatabase" vbProcedure="false">Dimensiones!$A$142:$F$186</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8"/>
            <color rgb="FF000000"/>
            <rFont val="Tahoma"/>
            <family val="2"/>
          </rPr>
          <t xml:space="preserve">Autor:
</t>
        </r>
        <r>
          <rPr>
            <sz val="8"/>
            <color rgb="FF000000"/>
            <rFont val="Tahoma"/>
            <family val="2"/>
          </rPr>
          <t xml:space="preserve">Points to the column where the concepts are defined (points to the prefix, the name MUST be in the next column)</t>
        </r>
      </text>
      <mc:AlternateContent>
        <mc:Choice Requires="v2">
          <commentPr autoFill="true" autoScale="false" colHidden="false" locked="false" rowHidden="false" textHAlign="justify" textVAlign="top">
            <anchor moveWithCells="false" sizeWithCells="false">
              <xdr:from>
                <xdr:col>2</xdr:col>
                <xdr:colOff>447</xdr:colOff>
                <xdr:row>16</xdr:row>
                <xdr:rowOff>4</xdr:rowOff>
              </xdr:from>
              <xdr:to>
                <xdr:col>4</xdr:col>
                <xdr:colOff>148</xdr:colOff>
                <xdr:row>23</xdr:row>
                <xdr:rowOff>17</xdr:rowOff>
              </xdr:to>
            </anchor>
          </commentPr>
        </mc:Choice>
        <mc:Fallback/>
      </mc:AlternateContent>
    </comment>
    <comment ref="H11" authorId="0">
      <text>
        <r>
          <rPr>
            <b val="true"/>
            <sz val="8"/>
            <color rgb="FF000000"/>
            <rFont val="Tahoma"/>
            <family val="2"/>
          </rPr>
          <t xml:space="preserve">Autor:
</t>
        </r>
        <r>
          <rPr>
            <sz val="8"/>
            <color rgb="FF000000"/>
            <rFont val="Tahoma"/>
            <family val="2"/>
          </rPr>
          <t xml:space="preserve">Role for the labels defined</t>
        </r>
      </text>
      <mc:AlternateContent>
        <mc:Choice Requires="v2">
          <commentPr autoFill="true" autoScale="false" colHidden="false" locked="false" rowHidden="false" textHAlign="justify" textVAlign="top">
            <anchor moveWithCells="false" sizeWithCells="false">
              <xdr:from>
                <xdr:col>4</xdr:col>
                <xdr:colOff>9</xdr:colOff>
                <xdr:row>16</xdr:row>
                <xdr:rowOff>4</xdr:rowOff>
              </xdr:from>
              <xdr:to>
                <xdr:col>5</xdr:col>
                <xdr:colOff>-377</xdr:colOff>
                <xdr:row>21</xdr:row>
                <xdr:rowOff>7</xdr:rowOff>
              </xdr:to>
            </anchor>
          </commentPr>
        </mc:Choice>
        <mc:Fallback/>
      </mc:AlternateContent>
    </comment>
  </commentList>
</comments>
</file>

<file path=xl/sharedStrings.xml><?xml version="1.0" encoding="utf-8"?>
<sst xmlns="http://schemas.openxmlformats.org/spreadsheetml/2006/main" count="1359" uniqueCount="387">
  <si>
    <t xml:space="preserve">Planilla de ayuda para la Generación de Shell. (Actualizada en Marzo de 2012)</t>
  </si>
  <si>
    <t xml:space="preserve">Taxonomía SVS 2012.</t>
  </si>
  <si>
    <t xml:space="preserve">Sr. Usuario: </t>
  </si>
  <si>
    <t xml:space="preserve">Esta planilla le permitirá generar una shell, y además una extensión de la Taxonomía SVS CL-CI 2012, según las dimensiones que Ud. desee detallar.</t>
  </si>
  <si>
    <t xml:space="preserve">En Hoja Shell:</t>
  </si>
  <si>
    <t xml:space="preserve">Sólo puede modificarse el valor de las celdas de fondo verde</t>
  </si>
  <si>
    <t xml:space="preserve">En la sección "Incluir otras Notas" se debe hacer click sobre los casilleros relativos a las Notas que se consideren incluir. Si se deja seleccionado el "si" en la opción general de esta sección, las notas seleccionadas se incluirán en la shell; si se cambia al "no", aunque las notas estén seleccionadas, no se incluirán en la shell.</t>
  </si>
  <si>
    <t xml:space="preserve">En Hoja Dimensiones:</t>
  </si>
  <si>
    <t xml:space="preserve">Ud. debe conocer y tener a mano la taxonomia SVS antes de extender las dimensiones para evitar repetir elementos. Puede accederla u obtenerla desde el sitio de la SVS. La dirección oficial es: http://www.svs.cl/cl/fr/ci/2012-03-21/cl-ci_cor_2012-03-21.xsd</t>
  </si>
  <si>
    <t xml:space="preserve">Elija la dimension en la que desee extender</t>
  </si>
  <si>
    <t xml:space="preserve">Posiciónese en la celda justo debajo del elemento IFRS (prefijo "ifrs") o SVS (prefijo "cl-ci") que desee detallar ingresandole elementos</t>
  </si>
  <si>
    <t xml:space="preserve">Inserte una fila (o varias filas si va a ingresar varios elementos)</t>
  </si>
  <si>
    <t xml:space="preserve">Ingrese la informacion del elemento correspondiendo a cada columna:
1) Prefijo (columa C): "tx" (esto marca que es un elemento agregado, no original IFRS o SVS)
2) Descripción del elemento (columna D): ésta debe tener una indentación (botón          ) respecto al elemento original
3) Prefijo (columna E): nuevamente debe ingresar "tx"
4) Identificador (columna F): No puede repetirse. No puede incluir espacios, tildes, ni los signos: ":" , "." , "?" , "#" , "[" , "]" , "@" , "!" , "$" , "&amp;" , "'" , "(" , ")" , "*" , "+" , "," , ";" , "="
5) Opcionalmente puede agregar correlativos en la columna B</t>
  </si>
  <si>
    <r>
      <rPr>
        <sz val="10"/>
        <rFont val="Arial"/>
        <family val="2"/>
      </rPr>
      <t xml:space="preserve">Los elementos IFRS o SVS </t>
    </r>
    <r>
      <rPr>
        <b val="true"/>
        <sz val="10"/>
        <rFont val="Arial"/>
        <family val="2"/>
      </rPr>
      <t xml:space="preserve">no</t>
    </r>
    <r>
      <rPr>
        <sz val="10"/>
        <rFont val="Arial"/>
        <family val="2"/>
      </rPr>
      <t xml:space="preserve"> deben modificarse (tales filas no están protegidas en la hoja)</t>
    </r>
  </si>
  <si>
    <t xml:space="preserve">Observe que algunos elementos IFRS son detalle de otros elementos IFRS (aparecen debajo del elemento padre con un signo "&gt;")</t>
  </si>
  <si>
    <t xml:space="preserve">Puede agregarse hasta un total de 100 elementos</t>
  </si>
  <si>
    <t xml:space="preserve">Instrucciones para despúes del llenado de esta planilla:</t>
  </si>
  <si>
    <t xml:space="preserve">Guarde los cambios. No importa el nombre que le de a la planilla.</t>
  </si>
  <si>
    <t xml:space="preserve">Vaya a la misma página desde donde bajó esta planilla, y envíela según la instrucción que aparece en la página.</t>
  </si>
  <si>
    <r>
      <rPr>
        <sz val="10"/>
        <color rgb="FF000000"/>
        <rFont val="Arial"/>
        <family val="2"/>
      </rPr>
      <t xml:space="preserve">Espere </t>
    </r>
    <r>
      <rPr>
        <b val="true"/>
        <sz val="10"/>
        <color rgb="FF000000"/>
        <rFont val="Arial"/>
        <family val="2"/>
      </rPr>
      <t xml:space="preserve">en línea</t>
    </r>
    <r>
      <rPr>
        <sz val="10"/>
        <color rgb="FF000000"/>
        <rFont val="Arial"/>
        <family val="2"/>
      </rPr>
      <t xml:space="preserve"> hasta que la aplicación le devuelva el archivo TaxonomíaExtendida.zip (puede demorar unos minutos).</t>
    </r>
  </si>
  <si>
    <t xml:space="preserve">Descomprima el archivo Zip. Ud. encontrará los siguientes archivos, los que constituyen su Taxonomia Extendida a usar por su empresa.
1) [RUT]_[periodo]_[balance]_shell.xsd   El cual corresponde al punto de entrada de la taxonomía. Este archivo hace referencia a su vez a los siguientes archivos de dimensiones.
2) [RUT]_[fecha]_[balance]_dimension.xsd  La fecha corresponde a la fecha de extension ingresada en la hoja Shell (igualmente para los 2 archivos siguientes)
3) [RUT]_[fecha]_[balance]_dim_definicion.xml
4) [RUT]_[fecha]_[balance]_dim_label.xml</t>
  </si>
  <si>
    <t xml:space="preserve">Cree su informe XBRL a partir del punto de entrada de su Taxonomía Extendida.</t>
  </si>
  <si>
    <t xml:space="preserve">Una vez creado su informe XBRL, debe guardarlo en la misma carpeta donde están los archivos del punto 4.</t>
  </si>
  <si>
    <t xml:space="preserve">Comprima la carpeta anterior, usando el nombre de archivo [RUT]_[PERIODO]_[BALANCE].zip</t>
  </si>
  <si>
    <t xml:space="preserve">Envíe el archivo Zip anterior por el SEIL</t>
  </si>
  <si>
    <t xml:space="preserve">*******************************************************************************************
Copyright © 2012 Superintendencia de Valores y Seguros Chile de (SVS)
Este material es propiedad de la SVS Chile y todos los derechos están reservados. Ninguna parte de este material puede ser traducido, reimpreso, reproducido o utilizado en cualquier forma o manera que no esté expresamente permitida por la SVS Chile Normas de la comunidad, véase: http://www.svs.cl/sitio/pop/politica.htmlp/politica.html
This material is copyright of the SVS Chile and all rights are reserved. No part of this material may be translated, reprinted, reproduced or utilised in any form or manner that is not expressly permitted by the SVS Chile IP Policy see: http://www.svs.cl/sitio/pop/politica.html
*******************************************************************************************</t>
  </si>
  <si>
    <t xml:space="preserve">URI Taxonomia Base</t>
  </si>
  <si>
    <t xml:space="preserve">http://xbrl.ifrs.org/taxonomy/2011-03-25/</t>
  </si>
  <si>
    <t xml:space="preserve">Periodo a Reportar</t>
  </si>
  <si>
    <t xml:space="preserve">2012-03</t>
  </si>
  <si>
    <t xml:space="preserve">Nombre Reportante</t>
  </si>
  <si>
    <t xml:space="preserve">EJEMPLO EMPRESA</t>
  </si>
  <si>
    <t xml:space="preserve">RUT Reportante</t>
  </si>
  <si>
    <t xml:space="preserve">(solo dígitos, sin DV)</t>
  </si>
  <si>
    <t xml:space="preserve">URI Reportante</t>
  </si>
  <si>
    <t xml:space="preserve">http://www.svs.cl/XBRL/extensiones/2012/</t>
  </si>
  <si>
    <t xml:space="preserve">Tipo de Estado</t>
  </si>
  <si>
    <t xml:space="preserve">Consolidado</t>
  </si>
  <si>
    <t xml:space="preserve">Fecha de extensión</t>
  </si>
  <si>
    <t xml:space="preserve">(identifica a la extensión en caso de modificación, puede modificarse)</t>
  </si>
  <si>
    <t xml:space="preserve">Estados Financieros Principales</t>
  </si>
  <si>
    <t xml:space="preserve">Estado de Situación Financiera</t>
  </si>
  <si>
    <t xml:space="preserve">Clasificado</t>
  </si>
  <si>
    <t xml:space="preserve">Estado de Resultados</t>
  </si>
  <si>
    <t xml:space="preserve">Por Naturaleza</t>
  </si>
  <si>
    <t xml:space="preserve">Estado de Resultados Integral</t>
  </si>
  <si>
    <t xml:space="preserve">(obligatorio)</t>
  </si>
  <si>
    <t xml:space="preserve">Estado de Flujo de Efectivo</t>
  </si>
  <si>
    <t xml:space="preserve">Directo</t>
  </si>
  <si>
    <t xml:space="preserve">Estado de Cambios en el Patrimonio Neto</t>
  </si>
  <si>
    <t xml:space="preserve">Nota de Identificación</t>
  </si>
  <si>
    <t xml:space="preserve">Información general sobre estados financieros</t>
  </si>
  <si>
    <t xml:space="preserve">Incluir otras Notas</t>
  </si>
  <si>
    <t xml:space="preserve">ias-1 [800100] Nota - Subclasificaciones de activos, pasivos y patrimonios</t>
  </si>
  <si>
    <t xml:space="preserve">OBLIGATORIO IAS-1</t>
  </si>
  <si>
    <t xml:space="preserve">ias-1 [800200] Nota - Análisis de ingresos y gastos</t>
  </si>
  <si>
    <t xml:space="preserve">ias-1 [810000] Nota - Información corporativa y declaración de cumplimiento con las NIIF</t>
  </si>
  <si>
    <t xml:space="preserve">ifrs_3 [817000] Nota - Combinaciones de negocios</t>
  </si>
  <si>
    <t xml:space="preserve">ias-24 [818000] Nota - Partes relacionadas</t>
  </si>
  <si>
    <t xml:space="preserve">ifrs-7 [822400] Nota - Otra información a revelar sobre instrumentos financieros</t>
  </si>
  <si>
    <t xml:space="preserve">ias-31 [825500] Nota - Participaciones en negocios conjuntos</t>
  </si>
  <si>
    <t xml:space="preserve">ias-28 [825600] Nota - Inversiones en asociadas</t>
  </si>
  <si>
    <t xml:space="preserve">ifrs-2 [834120] Nota - Acuerdos de pagos basados en acciones</t>
  </si>
  <si>
    <t xml:space="preserve">ias-1 [861200] Nota - Capital en acciones, reservas y otras participaciones en el patrimonio</t>
  </si>
  <si>
    <t xml:space="preserve">ifrs_8 [871100] Nota - Segmentos de operación</t>
  </si>
  <si>
    <t xml:space="preserve">Dimensiones</t>
  </si>
  <si>
    <r>
      <rPr>
        <b val="true"/>
        <sz val="9"/>
        <rFont val="Arial"/>
        <family val="2"/>
      </rPr>
      <t xml:space="preserve">ADVERTENCIA:</t>
    </r>
    <r>
      <rPr>
        <sz val="9"/>
        <rFont val="Arial"/>
        <family val="2"/>
      </rPr>
      <t xml:space="preserve"> No modifique las filas originales</t>
    </r>
  </si>
  <si>
    <t xml:space="preserve">prefijo</t>
  </si>
  <si>
    <t xml:space="preserve">ias-1 [810000] Información a revelar sobre subsidiarias consolidadas [sinopsis]</t>
  </si>
  <si>
    <t xml:space="preserve">identificador (name)</t>
  </si>
  <si>
    <t xml:space="preserve">ifrs</t>
  </si>
  <si>
    <t xml:space="preserve">Subsidiarias [miembro]</t>
  </si>
  <si>
    <t xml:space="preserve">SubsidiariesMember</t>
  </si>
  <si>
    <t xml:space="preserve">http://www.svs.cl/cl/fr/ci/role/ias-1_2011-03-25_role-810000</t>
  </si>
  <si>
    <t xml:space="preserve">tx</t>
  </si>
  <si>
    <t xml:space="preserve">Subsidiaria AAA</t>
  </si>
  <si>
    <t xml:space="preserve">SubAAA</t>
  </si>
  <si>
    <t xml:space="preserve">Subsidiaria BBB</t>
  </si>
  <si>
    <t xml:space="preserve">SubBBB</t>
  </si>
  <si>
    <t xml:space="preserve">Subsidiaria CCC</t>
  </si>
  <si>
    <t xml:space="preserve">SubCCC</t>
  </si>
  <si>
    <t xml:space="preserve">Subsidiaria DDD</t>
  </si>
  <si>
    <t xml:space="preserve">SubDDD</t>
  </si>
  <si>
    <t xml:space="preserve">Subsidiaria EEE</t>
  </si>
  <si>
    <t xml:space="preserve">SubEEE</t>
  </si>
  <si>
    <t xml:space="preserve">Subsidiaria FFF</t>
  </si>
  <si>
    <t xml:space="preserve">SubFFF</t>
  </si>
  <si>
    <t xml:space="preserve">Subsidiaria GGG</t>
  </si>
  <si>
    <t xml:space="preserve">SubGGG</t>
  </si>
  <si>
    <t xml:space="preserve">Subsidiaria HHH</t>
  </si>
  <si>
    <t xml:space="preserve">SubHHH</t>
  </si>
  <si>
    <t xml:space="preserve">Subsidiaria III</t>
  </si>
  <si>
    <t xml:space="preserve">SubIII</t>
  </si>
  <si>
    <t xml:space="preserve">Subsidiaria JJJ</t>
  </si>
  <si>
    <t xml:space="preserve">SubJJJ</t>
  </si>
  <si>
    <t xml:space="preserve">Subsidiaria LLL</t>
  </si>
  <si>
    <t xml:space="preserve">SubLLL</t>
  </si>
  <si>
    <t xml:space="preserve">Subsidiaria MMM</t>
  </si>
  <si>
    <t xml:space="preserve">SubMMM</t>
  </si>
  <si>
    <t xml:space="preserve">Subsidiaria NNN</t>
  </si>
  <si>
    <t xml:space="preserve">SubNNN</t>
  </si>
  <si>
    <t xml:space="preserve">Subsidiaria OOO</t>
  </si>
  <si>
    <t xml:space="preserve">SubOOO</t>
  </si>
  <si>
    <t xml:space="preserve">Subsidiaria PPP</t>
  </si>
  <si>
    <t xml:space="preserve">SubPPP</t>
  </si>
  <si>
    <t xml:space="preserve">Subsidiaria QQQ</t>
  </si>
  <si>
    <t xml:space="preserve">SubQQQ</t>
  </si>
  <si>
    <t xml:space="preserve">Subsidiaria RRR</t>
  </si>
  <si>
    <t xml:space="preserve">SubRRR</t>
  </si>
  <si>
    <t xml:space="preserve">end</t>
  </si>
  <si>
    <t xml:space="preserve">ias-1 [810000b] Información a revelar sobre activos y pasivos con riesgo significativo de ocasionar ajustes materiales [sinopsis]</t>
  </si>
  <si>
    <t xml:space="preserve">Activos y pasivos [miembro]</t>
  </si>
  <si>
    <t xml:space="preserve">AssetsAndLiabilitiesMember</t>
  </si>
  <si>
    <t xml:space="preserve">http://www.svs.cl/cl/fr/ci/role/ias-1_2011-03-25_role-810000b</t>
  </si>
  <si>
    <t xml:space="preserve">ias-1 [810000a] Información a revelar sobre reclasificación o cambios en presentación [sinopsis]</t>
  </si>
  <si>
    <t xml:space="preserve">Items reclasificados [miembro]</t>
  </si>
  <si>
    <t xml:space="preserve">ReclassifiedItemsMember</t>
  </si>
  <si>
    <t xml:space="preserve">http://www.svs.cl/cl/fr/ci/role/ias-1_2011-03-25_role-810000a</t>
  </si>
  <si>
    <t xml:space="preserve">ias-1 [810000c] Información a revelar sobre objetivos, políticas y procesos para la gestión del capital [sinopsis]</t>
  </si>
  <si>
    <t xml:space="preserve">Requerimientos de capital [miembro]</t>
  </si>
  <si>
    <t xml:space="preserve">CapitalRequirementsMember</t>
  </si>
  <si>
    <t xml:space="preserve">http://www.svs.cl/cl/fr/ci/role/ias-1_2011-03-25_role-810000c</t>
  </si>
  <si>
    <t xml:space="preserve">ifrs_3 [817000] Información a revelar sobre combinaciones de negocios [sinopsis]</t>
  </si>
  <si>
    <t xml:space="preserve">Combinaciones de negocios [miembro]</t>
  </si>
  <si>
    <t xml:space="preserve">BusinessCombinationsMember</t>
  </si>
  <si>
    <t xml:space="preserve">http://xbrl.ifrs.org/role/ifrs/ifrs_3_2011-03-25_role-817000</t>
  </si>
  <si>
    <t xml:space="preserve">ifrs_3 [817000a] Información a revelar sobre transacciones reconocidas por separado de la adquisición de activos o asunción de pasivos en combinación de negocios [sinopsis]</t>
  </si>
  <si>
    <t xml:space="preserve">http://xbrl.ifrs.org/role/ifrs/ifrs_3_2011-03-25_role-817000a</t>
  </si>
  <si>
    <t xml:space="preserve">ifrs_3 [817000b]  Información a revelar sobre cuentas por cobrar adquiridas [sinopsis]</t>
  </si>
  <si>
    <t xml:space="preserve">http://xbrl.ifrs.org/role/ifrs/ifrs_3_2011-03-25_role-817000b</t>
  </si>
  <si>
    <t xml:space="preserve">ifrs_3 [817000c] Información a revelar sobre pasivos contingentes en combinación de negocios [sinopsis]</t>
  </si>
  <si>
    <t xml:space="preserve">http://xbrl.ifrs.org/role/ifrs/ifrs_3_2011-03-25_role-817000c</t>
  </si>
  <si>
    <t xml:space="preserve">ifrs_3 [817000d] Información a revelar sobre conciliación de los cambios en plusvalía [sinopsis]</t>
  </si>
  <si>
    <t xml:space="preserve">http://xbrl.ifrs.org/role/ifrs/ifrs_3_2011-03-25_role-817000d</t>
  </si>
  <si>
    <t xml:space="preserve">ias-24 [818000] Información a revelar sobre transacciones entre partes relacionadas [sinopsis]</t>
  </si>
  <si>
    <t xml:space="preserve">Controladora [miembro]</t>
  </si>
  <si>
    <t xml:space="preserve">ParentMember</t>
  </si>
  <si>
    <t xml:space="preserve">http://www.svs.cl/cl/fr/ci/role/ias-24_2011-03-25_role-818000</t>
  </si>
  <si>
    <t xml:space="preserve">Parte Relacionada 01</t>
  </si>
  <si>
    <t xml:space="preserve">ParteRel01</t>
  </si>
  <si>
    <t xml:space="preserve">Control conjunto o influencia significativa [miembro]</t>
  </si>
  <si>
    <t xml:space="preserve">JointControlOrSignificantInfluenceMember</t>
  </si>
  <si>
    <t xml:space="preserve">Subsidiaria 01</t>
  </si>
  <si>
    <t xml:space="preserve">Sub01</t>
  </si>
  <si>
    <t xml:space="preserve">Subsidiaria 02</t>
  </si>
  <si>
    <t xml:space="preserve">Sub02</t>
  </si>
  <si>
    <t xml:space="preserve">Subsidiaria 03</t>
  </si>
  <si>
    <t xml:space="preserve">Sub03</t>
  </si>
  <si>
    <t xml:space="preserve">Subsidiaria 04</t>
  </si>
  <si>
    <t xml:space="preserve">Sub04</t>
  </si>
  <si>
    <t xml:space="preserve">Subsidiaria 05</t>
  </si>
  <si>
    <t xml:space="preserve">Sub05</t>
  </si>
  <si>
    <t xml:space="preserve">Subsidiaria 06</t>
  </si>
  <si>
    <t xml:space="preserve">Sub06</t>
  </si>
  <si>
    <t xml:space="preserve">Subsidiaria 07</t>
  </si>
  <si>
    <t xml:space="preserve">Sub07</t>
  </si>
  <si>
    <t xml:space="preserve">Subsidiaria 08</t>
  </si>
  <si>
    <t xml:space="preserve">Sub08</t>
  </si>
  <si>
    <t xml:space="preserve">Subsidiaria 09</t>
  </si>
  <si>
    <t xml:space="preserve">Sub09</t>
  </si>
  <si>
    <t xml:space="preserve">Subsidiaria 10</t>
  </si>
  <si>
    <t xml:space="preserve">Sub10</t>
  </si>
  <si>
    <t xml:space="preserve">Subsidiaria 11</t>
  </si>
  <si>
    <t xml:space="preserve">Sub11</t>
  </si>
  <si>
    <t xml:space="preserve">Subsidiaria 12</t>
  </si>
  <si>
    <t xml:space="preserve">Sub12</t>
  </si>
  <si>
    <t xml:space="preserve">Subsidiaria 13</t>
  </si>
  <si>
    <t xml:space="preserve">Sub13</t>
  </si>
  <si>
    <t xml:space="preserve">Subsidiaria 14</t>
  </si>
  <si>
    <t xml:space="preserve">Sub14</t>
  </si>
  <si>
    <t xml:space="preserve">Subsidiaria 15</t>
  </si>
  <si>
    <t xml:space="preserve">Sub15</t>
  </si>
  <si>
    <t xml:space="preserve">Subsidiaria 16</t>
  </si>
  <si>
    <t xml:space="preserve">Sub16</t>
  </si>
  <si>
    <t xml:space="preserve">Subsidiaria 17</t>
  </si>
  <si>
    <t xml:space="preserve">Sub17</t>
  </si>
  <si>
    <t xml:space="preserve">Asociadas [miembro]</t>
  </si>
  <si>
    <t xml:space="preserve">AssociatesMember</t>
  </si>
  <si>
    <t xml:space="preserve">Negocios conjuntos en los que la entidad es partícipe [miembro]</t>
  </si>
  <si>
    <t xml:space="preserve">JointVenturesWhereEntityIsVenturerMember</t>
  </si>
  <si>
    <t xml:space="preserve">Personal clave de la gerencia de la entidad o de la controladora [miembro]</t>
  </si>
  <si>
    <t xml:space="preserve">KeyManagementPersonnelOfEntityOrParentMember</t>
  </si>
  <si>
    <t xml:space="preserve">Personal Clave 001</t>
  </si>
  <si>
    <t xml:space="preserve">PClave001</t>
  </si>
  <si>
    <t xml:space="preserve">Personal Clave 002</t>
  </si>
  <si>
    <t xml:space="preserve">PClave002</t>
  </si>
  <si>
    <t xml:space="preserve">Personal Clave 003</t>
  </si>
  <si>
    <t xml:space="preserve">PClave003</t>
  </si>
  <si>
    <t xml:space="preserve">Personal Clave 004</t>
  </si>
  <si>
    <t xml:space="preserve">PClave004</t>
  </si>
  <si>
    <t xml:space="preserve">Personal Clave 005</t>
  </si>
  <si>
    <t xml:space="preserve">PClave005</t>
  </si>
  <si>
    <t xml:space="preserve">Personal Clave 006</t>
  </si>
  <si>
    <t xml:space="preserve">PClave006</t>
  </si>
  <si>
    <t xml:space="preserve">Personal Clave 007</t>
  </si>
  <si>
    <t xml:space="preserve">PClave007</t>
  </si>
  <si>
    <t xml:space="preserve">Personal Clave 008</t>
  </si>
  <si>
    <t xml:space="preserve">PClave008</t>
  </si>
  <si>
    <t xml:space="preserve">Personal Clave 009</t>
  </si>
  <si>
    <t xml:space="preserve">PClave009</t>
  </si>
  <si>
    <t xml:space="preserve">Personal Clave 010</t>
  </si>
  <si>
    <t xml:space="preserve">PClave010</t>
  </si>
  <si>
    <t xml:space="preserve">Personal Clave 011</t>
  </si>
  <si>
    <t xml:space="preserve">PClave011</t>
  </si>
  <si>
    <t xml:space="preserve">Personal Clave 012</t>
  </si>
  <si>
    <t xml:space="preserve">PClave012</t>
  </si>
  <si>
    <t xml:space="preserve">Personal Clave 013</t>
  </si>
  <si>
    <t xml:space="preserve">PClave013</t>
  </si>
  <si>
    <t xml:space="preserve">Personal Clave 014</t>
  </si>
  <si>
    <t xml:space="preserve">PClave014</t>
  </si>
  <si>
    <t xml:space="preserve">Personal Clave 015</t>
  </si>
  <si>
    <t xml:space="preserve">PClave015</t>
  </si>
  <si>
    <t xml:space="preserve">Personal Clave 016</t>
  </si>
  <si>
    <t xml:space="preserve">PClave016</t>
  </si>
  <si>
    <t xml:space="preserve">Personal Clave 017</t>
  </si>
  <si>
    <t xml:space="preserve">PClave017</t>
  </si>
  <si>
    <t xml:space="preserve">Personal Clave 018</t>
  </si>
  <si>
    <t xml:space="preserve">PClave018</t>
  </si>
  <si>
    <t xml:space="preserve">Personal Clave 019</t>
  </si>
  <si>
    <t xml:space="preserve">PClave019</t>
  </si>
  <si>
    <t xml:space="preserve">Personal Clave 020</t>
  </si>
  <si>
    <t xml:space="preserve">PClave020</t>
  </si>
  <si>
    <t xml:space="preserve">Personal Clave 021</t>
  </si>
  <si>
    <t xml:space="preserve">PClave021</t>
  </si>
  <si>
    <t xml:space="preserve">Personal Clave 022</t>
  </si>
  <si>
    <t xml:space="preserve">PClave022</t>
  </si>
  <si>
    <t xml:space="preserve">Personal Clave 023</t>
  </si>
  <si>
    <t xml:space="preserve">PClave023</t>
  </si>
  <si>
    <t xml:space="preserve">Personal Clave 024</t>
  </si>
  <si>
    <t xml:space="preserve">PClave024</t>
  </si>
  <si>
    <t xml:space="preserve">Personal Clave 025</t>
  </si>
  <si>
    <t xml:space="preserve">PClave025</t>
  </si>
  <si>
    <t xml:space="preserve">Personal Clave 026</t>
  </si>
  <si>
    <t xml:space="preserve">PClave026</t>
  </si>
  <si>
    <t xml:space="preserve">Personal Clave 027</t>
  </si>
  <si>
    <t xml:space="preserve">PClave027</t>
  </si>
  <si>
    <t xml:space="preserve">Personal Clave 028</t>
  </si>
  <si>
    <t xml:space="preserve">PClave028</t>
  </si>
  <si>
    <t xml:space="preserve">Personal Clave 029</t>
  </si>
  <si>
    <t xml:space="preserve">PClave029</t>
  </si>
  <si>
    <t xml:space="preserve">Otras partes relacionadas [miembro]</t>
  </si>
  <si>
    <t xml:space="preserve">OtherRelatedPartiesMember</t>
  </si>
  <si>
    <t xml:space="preserve">ifrs-7 [822400] Obligaciones con bancos [sinopsis]</t>
  </si>
  <si>
    <t xml:space="preserve">cl-ci</t>
  </si>
  <si>
    <t xml:space="preserve">Total préstamos [miembro]</t>
  </si>
  <si>
    <t xml:space="preserve">PrestamosMiembro</t>
  </si>
  <si>
    <t xml:space="preserve">http://www.svs.cl/cl/fr/ci/role/ifrs-7_2011-03-25_role-822400</t>
  </si>
  <si>
    <t xml:space="preserve">Banco 01</t>
  </si>
  <si>
    <t xml:space="preserve">BancosNacionales01</t>
  </si>
  <si>
    <t xml:space="preserve">Banco 02</t>
  </si>
  <si>
    <t xml:space="preserve">BancosNacionales02</t>
  </si>
  <si>
    <t xml:space="preserve">Banco 03</t>
  </si>
  <si>
    <t xml:space="preserve">BancosNacionales03</t>
  </si>
  <si>
    <t xml:space="preserve">Banco 04</t>
  </si>
  <si>
    <t xml:space="preserve">BancosNacionales04</t>
  </si>
  <si>
    <t xml:space="preserve">Banco 05</t>
  </si>
  <si>
    <t xml:space="preserve">BancosNacionales05</t>
  </si>
  <si>
    <t xml:space="preserve">Banco 06</t>
  </si>
  <si>
    <t xml:space="preserve">BancosNacionales06</t>
  </si>
  <si>
    <t xml:space="preserve">ifrs-7 [822400a] Obligaciones por leasing [sinopsis]</t>
  </si>
  <si>
    <t xml:space="preserve">Total obligaciones por leasing [miembro]</t>
  </si>
  <si>
    <t xml:space="preserve">ObligacionesLeasingMiembro</t>
  </si>
  <si>
    <t xml:space="preserve">http://www.svs.cl/cl/fr/ci/role/ifrs-7_2011-03-25_role-822400a</t>
  </si>
  <si>
    <t xml:space="preserve">Compañía de Leasing 01</t>
  </si>
  <si>
    <t xml:space="preserve">Leasing01</t>
  </si>
  <si>
    <t xml:space="preserve">Compañía de Leasing 05</t>
  </si>
  <si>
    <t xml:space="preserve">Leasing05</t>
  </si>
  <si>
    <t xml:space="preserve">Compañía de Leasing 06</t>
  </si>
  <si>
    <t xml:space="preserve">Leasing06</t>
  </si>
  <si>
    <t xml:space="preserve">Compañía de Leasing 07</t>
  </si>
  <si>
    <t xml:space="preserve">Leasing07</t>
  </si>
  <si>
    <t xml:space="preserve">ifrs-7 [822400b] Obligaciones con el público [sinopsis]</t>
  </si>
  <si>
    <t xml:space="preserve">Total obligaciones por emisiones de deuda [miembro]</t>
  </si>
  <si>
    <t xml:space="preserve">ObligacionesEmisionesDeudaMiembro</t>
  </si>
  <si>
    <t xml:space="preserve">http://www.svs.cl/cl/fr/ci/role/ifrs-7_2011-03-25_role-822400b</t>
  </si>
  <si>
    <t xml:space="preserve">ifrs-7 [822400f] Número y monto operaciones [sinopsis]</t>
  </si>
  <si>
    <t xml:space="preserve">Total detalle por tipo de operaciones [miembro]</t>
  </si>
  <si>
    <t xml:space="preserve">DetallePorTipoOperacionesMiembro</t>
  </si>
  <si>
    <t xml:space="preserve">http://www.svs.cl/cl/fr/ci/role/ifrs-7_2011-03-25_role-822400f</t>
  </si>
  <si>
    <t xml:space="preserve">ias-31 [825500] Información a revelar sobre participaciones en negocios conjuntos significativos [sinopsis]</t>
  </si>
  <si>
    <t xml:space="preserve">Negocios conjuntos [miembro]</t>
  </si>
  <si>
    <t xml:space="preserve">JointVenturesMember</t>
  </si>
  <si>
    <t xml:space="preserve">http://www.svs.cl/cl/fr/ci/role/ias-31_2011-03-25_role-825500</t>
  </si>
  <si>
    <t xml:space="preserve">Entidades controladas de forma conjunta [miembro]</t>
  </si>
  <si>
    <t xml:space="preserve">JointlyControlledEntitiesMember</t>
  </si>
  <si>
    <t xml:space="preserve">ias-28 [825600] Descripción de la información de asociadades [sinopsis]</t>
  </si>
  <si>
    <t xml:space="preserve">http://www.svs.cl/cl/fr/ci/role/ias-28_2011-03-25_role-825600</t>
  </si>
  <si>
    <t xml:space="preserve">Asociadas no consolidadas contabilizadas mediante el método de la participación  [miembro]</t>
  </si>
  <si>
    <t xml:space="preserve">AssociatesNotAccountedForUsingEquityMethodMember</t>
  </si>
  <si>
    <t xml:space="preserve">ifrs-2 [834120] Información a revelar sobre los términos y condiciones del acuerdo de pago basado en acciones [sinopsis]</t>
  </si>
  <si>
    <t xml:space="preserve">Acuerdos de pagos basados en acciones [miembro]</t>
  </si>
  <si>
    <t xml:space="preserve">SharebasedPaymentArrangementsMember</t>
  </si>
  <si>
    <t xml:space="preserve">http://www.svs.cl/cl/fr/ci/role/ifrs-2_2011-03-25_role-834120</t>
  </si>
  <si>
    <t xml:space="preserve">ifrs-2 [834120b] Información a revelar sobre el número y promedio ponderado de la vida contractual remanente de opciones de acciones en circulación [sinopsis]</t>
  </si>
  <si>
    <t xml:space="preserve">Rangos de precios del ejercicio para opciones sobre acciones en circulación [miembro]</t>
  </si>
  <si>
    <t xml:space="preserve">RangesOfExercisePricesForOutstandingShareOptionsMember</t>
  </si>
  <si>
    <t xml:space="preserve">http://www.svs.cl/cl/fr/ci/role/ifrs-2_2011-03-25_role-834120b</t>
  </si>
  <si>
    <t xml:space="preserve">ias-1 [861200] Información a revelar sobre clases de capital en acciones [sinopsis]</t>
  </si>
  <si>
    <t xml:space="preserve">Clases de capital en acciones [miembro]</t>
  </si>
  <si>
    <t xml:space="preserve">ClassesOfShareCapitalMember</t>
  </si>
  <si>
    <t xml:space="preserve">http://www.svs.cl/cl/fr/ci/role/ias-1_2011-03-25_role-861200</t>
  </si>
  <si>
    <t xml:space="preserve">ifrs_8 [871100a] Información a revelar sobre segmentos de operación [sinopsis]</t>
  </si>
  <si>
    <t xml:space="preserve">Segmentos sobre los que debe informarse [miembro]</t>
  </si>
  <si>
    <t xml:space="preserve">ReportableSegmentsMember</t>
  </si>
  <si>
    <t xml:space="preserve">http://xbrl.ifrs.org/role/ifrs/ifrs_8_2011-03-25_role-871100a</t>
  </si>
  <si>
    <t xml:space="preserve">Segmento Primero</t>
  </si>
  <si>
    <t xml:space="preserve">Segmento01</t>
  </si>
  <si>
    <t xml:space="preserve">Segmento Segundo</t>
  </si>
  <si>
    <t xml:space="preserve">Segmento02</t>
  </si>
  <si>
    <t xml:space="preserve">Segmento Tercero</t>
  </si>
  <si>
    <t xml:space="preserve">Segmento03</t>
  </si>
  <si>
    <t xml:space="preserve">Segmento Cuarto</t>
  </si>
  <si>
    <t xml:space="preserve">Segmento05</t>
  </si>
  <si>
    <t xml:space="preserve">ifrs_8 [871100b] Información a revelar sobre productos y servicios [sinopsis]</t>
  </si>
  <si>
    <t xml:space="preserve">Productos y servicios [miembro]</t>
  </si>
  <si>
    <t xml:space="preserve">ProductsAndServicesMember</t>
  </si>
  <si>
    <t xml:space="preserve">http://xbrl.ifrs.org/role/ifrs/ifrs_8_2011-03-25_role-871100b</t>
  </si>
  <si>
    <t xml:space="preserve">ifrs_8 [871100c]Información a revelar sobre áreas geográficas [sinopsis]</t>
  </si>
  <si>
    <t xml:space="preserve">País de domicilio [miembro]</t>
  </si>
  <si>
    <t xml:space="preserve">CountryOfDomicileMember</t>
  </si>
  <si>
    <t xml:space="preserve">http://xbrl.ifrs.org/role/ifrs/ifrs_8_2011-03-25_role-871100c</t>
  </si>
  <si>
    <t xml:space="preserve">Países extranjeros [miembro]</t>
  </si>
  <si>
    <t xml:space="preserve">ForeignCountriesMember</t>
  </si>
  <si>
    <t xml:space="preserve">ifrs_8 [871100d] Información a revelar sobre clientes importantes [sinopsis]</t>
  </si>
  <si>
    <t xml:space="preserve">Clientes principales [miembro]</t>
  </si>
  <si>
    <t xml:space="preserve">MajorCustomersMember</t>
  </si>
  <si>
    <t xml:space="preserve">http://xbrl.ifrs.org/role/ifrs/ifrs_8_2011-03-25_role-871100d</t>
  </si>
  <si>
    <t xml:space="preserve">Gobierno [miembro]</t>
  </si>
  <si>
    <t xml:space="preserve">GovernmentMember</t>
  </si>
  <si>
    <t xml:space="preserve">Pfx</t>
  </si>
  <si>
    <t xml:space="preserve">Name</t>
  </si>
  <si>
    <t xml:space="preserve">id</t>
  </si>
  <si>
    <t xml:space="preserve">tipo</t>
  </si>
  <si>
    <t xml:space="preserve">grupo</t>
  </si>
  <si>
    <t xml:space="preserve">Balance</t>
  </si>
  <si>
    <t xml:space="preserve">Period</t>
  </si>
  <si>
    <t xml:space="preserve">Abstract</t>
  </si>
  <si>
    <t xml:space="preserve">Nillable</t>
  </si>
  <si>
    <t xml:space="preserve">Spanish Label</t>
  </si>
  <si>
    <t xml:space="preserve">xbrli:stringItemType</t>
  </si>
  <si>
    <t xml:space="preserve">xbrli:item</t>
  </si>
  <si>
    <t xml:space="preserve">duration</t>
  </si>
  <si>
    <t xml:space="preserve">false</t>
  </si>
  <si>
    <t xml:space="preserve">true</t>
  </si>
  <si>
    <t xml:space="preserve">Cadena identificatoria IASB</t>
  </si>
  <si>
    <t xml:space="preserve">2011-03-25</t>
  </si>
  <si>
    <t xml:space="preserve">Cadena identificatoria reporte</t>
  </si>
  <si>
    <t xml:space="preserve">Cadena identificatoria SVS</t>
  </si>
  <si>
    <t xml:space="preserve">2012-03-21</t>
  </si>
  <si>
    <t xml:space="preserve">Instruction</t>
  </si>
  <si>
    <t xml:space="preserve">param1</t>
  </si>
  <si>
    <t xml:space="preserve">param2</t>
  </si>
  <si>
    <t xml:space="preserve">param3</t>
  </si>
  <si>
    <t xml:space="preserve">param4</t>
  </si>
  <si>
    <t xml:space="preserve">param5</t>
  </si>
  <si>
    <t xml:space="preserve">param6</t>
  </si>
  <si>
    <t xml:space="preserve">NOP</t>
  </si>
  <si>
    <t xml:space="preserve">***Comienzo de Dimensiones</t>
  </si>
  <si>
    <t xml:space="preserve">BOT</t>
  </si>
  <si>
    <t xml:space="preserve">IMPORT</t>
  </si>
  <si>
    <t xml:space="preserve">http://www.xbrl.org/2003/xbrl-instance-2003-12-31.xsd</t>
  </si>
  <si>
    <t xml:space="preserve">http://www.xbrl.org/2005/xbrldt-2005.xsd</t>
  </si>
  <si>
    <t xml:space="preserve">CONCEPTS</t>
  </si>
  <si>
    <t xml:space="preserve">Concepts!B2</t>
  </si>
  <si>
    <t xml:space="preserve">BOL</t>
  </si>
  <si>
    <t xml:space="preserve">LABELLINK</t>
  </si>
  <si>
    <t xml:space="preserve">http://www.xbrl.org/2003/role/link</t>
  </si>
  <si>
    <t xml:space="preserve">es</t>
  </si>
  <si>
    <t xml:space="preserve">Concepts!K2</t>
  </si>
  <si>
    <t xml:space="preserve">http://www.xbrl.org/2003/role/label</t>
  </si>
  <si>
    <t xml:space="preserve">EOL</t>
  </si>
  <si>
    <t xml:space="preserve">DOMAIN</t>
  </si>
  <si>
    <t xml:space="preserve">EOT</t>
  </si>
  <si>
    <t xml:space="preserve">*******************************************************************************************
Copyright © 2010 Superintendencia de Valores y Seguros de Chile (SVS) .
Generado por Aplicación Generador Extensiones SVS Taxonomía CL-CI 2010.
Este material es propiedad de la SVS Chile y todos los derechos están reservados. Ninguna parte de este material puede ser traducido, reimpreso, reproducido o utilizado en cualquier forma o manera que no esté expresamente permitida por la SVS Chile Normas de la comunidad, véase: http://www.svs.cl/sitio/pop/politica.htmlp/politica.html
This material is copyright of the SVS Chile and all rights are reserved. No part of this material may be translated, reprinted, reproduced or utilised in any form or manner that is not expressly permitted by the SVS Chile IP Policy see: http://www.svs.cl/sitio/pop/politica.html
*******************************************************************************************
</t>
  </si>
  <si>
    <t xml:space="preserve">**** Comienzo de shell</t>
  </si>
  <si>
    <t xml:space="preserve">http://www.svs.cl/cl/fr/ci/2012-03-21/notas/cl-ci_dimension_2011-03-25.xsd </t>
  </si>
  <si>
    <t xml:space="preserve">http://www.svs.cl/cl/fr/ci/2012-03-21/cl-ci_ias-1_2011-03-25/cl-ci_ias-1_2011-03-25_role-800100.xsd</t>
  </si>
  <si>
    <t xml:space="preserve">http://www.svs.cl/cl/fr/ci/2012-03-21/cl-ci_ias-1_2011-03-25/cl-ci_ias-1_2011-03-25_role-800200.xsd</t>
  </si>
  <si>
    <t xml:space="preserve">http://www.svs.cl/cl/fr/ci/2012-03-21/cl-ci_ias-1_2011-03-25/cl-ci_ias-1_2011-03-25_role-810000.xsd</t>
  </si>
  <si>
    <t xml:space="preserve">http://www.svs.cl/cl/fr/ci/2012-03-21/notas/cl-ci_ifrs-3_2011-03-25_role-817000.xsd</t>
  </si>
  <si>
    <t xml:space="preserve">http://www.svs.cl/cl/fr/ci/2012-03-21/cl-ci_ias-24_2011-03-25/cl-ci_ias-24_2011-03-25_role-818000.xsd</t>
  </si>
  <si>
    <t xml:space="preserve">http://www.svs.cl/cl/fr/ci/2012-03-21/cl-ci_ifrs-7_2011-03-25/cl-ci_ifrs-7_2011-03-25_role-822400.xsd</t>
  </si>
  <si>
    <t xml:space="preserve">http://www.svs.cl/cl/fr/ci/2012-03-21/cl-ci_ias-31_2011-03-25/cl-ci_ias-31_2011-03-25_role-825500.xsd</t>
  </si>
  <si>
    <t xml:space="preserve">http://www.svs.cl/cl/fr/ci/2012-03-21/cl-ci_ias-28_2011-03-25/cl-ci_ias-28_2011-03-25_role-825600.xsd</t>
  </si>
  <si>
    <t xml:space="preserve">http://www.svs.cl/cl/fr/ci/2012-03-21/cl-ci_ifrs-2_2011-03-25/cl-ci_ifrs-2_2011-03-25_role-834120.xsd</t>
  </si>
  <si>
    <t xml:space="preserve">http://www.svs.cl/cl/fr/ci/2012-03-21/cl-ci_ias-1_2011-03-25/cl-ci_ias-1_2011-03-25_role-861200.xsd</t>
  </si>
  <si>
    <t xml:space="preserve">http://www.svs.cl/cl/fr/ci/2012-03-21/notas/cl-ci_ifrs-8_2011-03-25_role-871100.xsd</t>
  </si>
</sst>
</file>

<file path=xl/styles.xml><?xml version="1.0" encoding="utf-8"?>
<styleSheet xmlns="http://schemas.openxmlformats.org/spreadsheetml/2006/main">
  <numFmts count="11">
    <numFmt numFmtId="164" formatCode="General"/>
    <numFmt numFmtId="165" formatCode="yyyy/mm"/>
    <numFmt numFmtId="166" formatCode="yyyy\-mm\-dd"/>
    <numFmt numFmtId="167" formatCode="General"/>
    <numFmt numFmtId="168" formatCode="#,##0"/>
    <numFmt numFmtId="169" formatCode="yyyy/mm/dd;@"/>
    <numFmt numFmtId="170" formatCode="_-* #,##0.00_-;\-* #,##0.00_-;_-* \-??_-;_-@_-"/>
    <numFmt numFmtId="171" formatCode="_-* #,##0_-;\-* #,##0_-;_-* \-??_-;_-@_-"/>
    <numFmt numFmtId="172" formatCode="0.00%"/>
    <numFmt numFmtId="173" formatCode="@"/>
    <numFmt numFmtId="174" formatCode="[$-409]m/d/yyyy"/>
  </numFmts>
  <fonts count="29">
    <font>
      <sz val="11"/>
      <color rgb="FF000000"/>
      <name val="Calibri"/>
      <family val="2"/>
    </font>
    <font>
      <sz val="10"/>
      <name val="Arial"/>
      <family val="0"/>
    </font>
    <font>
      <sz val="10"/>
      <name val="Arial"/>
      <family val="0"/>
    </font>
    <font>
      <sz val="10"/>
      <name val="Arial"/>
      <family val="0"/>
    </font>
    <font>
      <b val="true"/>
      <sz val="8"/>
      <color rgb="FF000000"/>
      <name val="Tahoma"/>
      <family val="2"/>
    </font>
    <font>
      <sz val="10"/>
      <name val="Arial"/>
      <family val="2"/>
    </font>
    <font>
      <sz val="10"/>
      <color rgb="FF000000"/>
      <name val="Arial"/>
      <family val="2"/>
    </font>
    <font>
      <b val="true"/>
      <sz val="12"/>
      <color rgb="FF000000"/>
      <name val="Arial"/>
      <family val="2"/>
    </font>
    <font>
      <b val="true"/>
      <sz val="10"/>
      <name val="Arial"/>
      <family val="2"/>
    </font>
    <font>
      <b val="true"/>
      <sz val="10"/>
      <color rgb="FF000000"/>
      <name val="Arial"/>
      <family val="2"/>
    </font>
    <font>
      <sz val="8"/>
      <name val="Arial"/>
      <family val="2"/>
    </font>
    <font>
      <sz val="8"/>
      <color rgb="FF000000"/>
      <name val="Cambria"/>
      <family val="1"/>
    </font>
    <font>
      <sz val="8"/>
      <name val="Cambria"/>
      <family val="1"/>
    </font>
    <font>
      <sz val="10"/>
      <color rgb="FF008000"/>
      <name val="Arial"/>
      <family val="2"/>
    </font>
    <font>
      <sz val="10"/>
      <color rgb="FF000000"/>
      <name val="Cambria"/>
      <family val="1"/>
    </font>
    <font>
      <sz val="10"/>
      <color rgb="FFCCFFCC"/>
      <name val="Arial"/>
      <family val="2"/>
    </font>
    <font>
      <sz val="9"/>
      <name val="Arial"/>
      <family val="2"/>
    </font>
    <font>
      <b val="true"/>
      <sz val="9"/>
      <name val="Arial"/>
      <family val="2"/>
    </font>
    <font>
      <b val="true"/>
      <sz val="9"/>
      <color rgb="FF993300"/>
      <name val="Arial"/>
      <family val="2"/>
    </font>
    <font>
      <b val="true"/>
      <sz val="9"/>
      <color rgb="FF993300"/>
      <name val="Calibri"/>
      <family val="2"/>
    </font>
    <font>
      <b val="true"/>
      <sz val="9"/>
      <name val="Calibri"/>
      <family val="2"/>
    </font>
    <font>
      <sz val="9"/>
      <name val="Calibri"/>
      <family val="2"/>
    </font>
    <font>
      <sz val="10"/>
      <color rgb="FF000000"/>
      <name val="Verdana"/>
      <family val="2"/>
    </font>
    <font>
      <sz val="10"/>
      <name val="Verdana"/>
      <family val="2"/>
    </font>
    <font>
      <sz val="8"/>
      <color rgb="FF000000"/>
      <name val="Arial"/>
      <family val="2"/>
    </font>
    <font>
      <u val="single"/>
      <sz val="11"/>
      <color rgb="FF0000FF"/>
      <name val="Calibri"/>
      <family val="2"/>
    </font>
    <font>
      <sz val="8"/>
      <color rgb="FFFFFFFF"/>
      <name val="Arial"/>
      <family val="2"/>
    </font>
    <font>
      <sz val="8"/>
      <name val="Verdana"/>
      <family val="2"/>
    </font>
    <font>
      <sz val="8"/>
      <color rgb="FF000000"/>
      <name val="Tahoma"/>
      <family val="2"/>
    </font>
  </fonts>
  <fills count="8">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0066CC"/>
        <bgColor rgb="FF008080"/>
      </patternFill>
    </fill>
    <fill>
      <patternFill patternType="solid">
        <fgColor rgb="FF00FF00"/>
        <bgColor rgb="FF33CC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1" xfId="22"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8" fillId="2" borderId="1" xfId="22"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5" fillId="3" borderId="1" xfId="22" applyFont="true" applyBorder="true" applyAlignment="false" applyProtection="true">
      <alignment horizontal="general" vertical="bottom" textRotation="0" wrapText="false" indent="0" shrinkToFit="false"/>
      <protection locked="false" hidden="false"/>
    </xf>
    <xf numFmtId="166" fontId="5" fillId="3" borderId="1" xfId="22" applyFont="true" applyBorder="true" applyAlignment="false" applyProtection="true">
      <alignment horizontal="general" vertical="bottom" textRotation="0" wrapText="false" indent="0" shrinkToFit="false"/>
      <protection locked="false" hidden="false"/>
    </xf>
    <xf numFmtId="167" fontId="4" fillId="0" borderId="0" xfId="21" applyFont="true" applyBorder="true" applyAlignment="true" applyProtection="true">
      <alignment horizontal="general" vertical="bottom" textRotation="0" wrapText="false" indent="0" shrinkToFit="false"/>
      <protection locked="true" hidden="false"/>
    </xf>
    <xf numFmtId="168" fontId="5" fillId="3" borderId="1" xfId="22" applyFont="true" applyBorder="true" applyAlignment="true" applyProtection="true">
      <alignment horizontal="left" vertical="bottom" textRotation="0" wrapText="false" indent="0" shrinkToFit="false"/>
      <protection locked="false" hidden="false"/>
    </xf>
    <xf numFmtId="169" fontId="5" fillId="3" borderId="1" xfId="22" applyFont="true" applyBorder="true" applyAlignment="true" applyProtection="true">
      <alignment horizontal="lef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6" fontId="8" fillId="2" borderId="1" xfId="22" applyFont="true" applyBorder="true" applyAlignment="true" applyProtection="true">
      <alignment horizontal="center" vertical="bottom" textRotation="0" wrapText="false" indent="0" shrinkToFit="false"/>
      <protection locked="true" hidden="false"/>
    </xf>
    <xf numFmtId="167" fontId="5" fillId="0" borderId="1" xfId="22" applyFont="false" applyBorder="true" applyAlignment="true" applyProtection="true">
      <alignment horizontal="center" vertical="center" textRotation="0" wrapText="false" indent="0" shrinkToFit="false"/>
      <protection locked="true" hidden="false"/>
    </xf>
    <xf numFmtId="166" fontId="5" fillId="0" borderId="1" xfId="22" applyFont="true" applyBorder="true" applyAlignment="false" applyProtection="true">
      <alignment horizontal="general" vertical="bottom" textRotation="0" wrapText="false" indent="0" shrinkToFit="false"/>
      <protection locked="true" hidden="false"/>
    </xf>
    <xf numFmtId="164" fontId="11" fillId="3" borderId="1" xfId="22" applyFont="true" applyBorder="true" applyAlignment="true" applyProtection="true">
      <alignment horizontal="center" vertical="bottom" textRotation="0" wrapText="false" indent="0" shrinkToFit="false"/>
      <protection locked="false" hidden="false"/>
    </xf>
    <xf numFmtId="164" fontId="5" fillId="0" borderId="1" xfId="22" applyFont="true" applyBorder="true" applyAlignment="false" applyProtection="true">
      <alignment horizontal="general" vertical="bottom" textRotation="0" wrapText="false" indent="0" shrinkToFit="false"/>
      <protection locked="true" hidden="false"/>
    </xf>
    <xf numFmtId="164" fontId="12" fillId="0" borderId="0" xfId="22" applyFont="true" applyBorder="false" applyAlignment="true" applyProtection="true">
      <alignment horizontal="center" vertical="bottom" textRotation="0" wrapText="false" indent="0" shrinkToFit="false"/>
      <protection locked="true" hidden="false"/>
    </xf>
    <xf numFmtId="164" fontId="5" fillId="0" borderId="1" xfId="22" applyFont="true" applyBorder="true" applyAlignment="false" applyProtection="true">
      <alignment horizontal="general" vertical="bottom" textRotation="0" wrapText="false" indent="0" shrinkToFit="false"/>
      <protection locked="true" hidden="false"/>
    </xf>
    <xf numFmtId="164" fontId="13" fillId="0" borderId="0" xfId="22" applyFont="true" applyBorder="false" applyAlignment="false" applyProtection="true">
      <alignment horizontal="general" vertical="bottom" textRotation="0" wrapText="false" indent="0" shrinkToFit="false"/>
      <protection locked="true" hidden="false"/>
    </xf>
    <xf numFmtId="164" fontId="8" fillId="2" borderId="1" xfId="22"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3" borderId="1" xfId="22" applyFont="true" applyBorder="true" applyAlignment="false" applyProtection="true">
      <alignment horizontal="general" vertical="bottom" textRotation="0" wrapText="false" indent="0" shrinkToFit="false"/>
      <protection locked="false" hidden="false"/>
    </xf>
    <xf numFmtId="164" fontId="15" fillId="3" borderId="1" xfId="22"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4" fontId="17" fillId="2" borderId="1" xfId="22" applyFont="true" applyBorder="true" applyAlignment="true" applyProtection="true">
      <alignment horizontal="general" vertical="center" textRotation="0" wrapText="false" indent="0" shrinkToFit="false"/>
      <protection locked="false" hidden="false"/>
    </xf>
    <xf numFmtId="164" fontId="17" fillId="2" borderId="2" xfId="22"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7" fillId="0" borderId="0" xfId="22"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2" borderId="1" xfId="22" applyFont="true" applyBorder="true" applyAlignment="true" applyProtection="true">
      <alignment horizontal="general" vertical="center" textRotation="0" wrapText="false" indent="0" shrinkToFit="false"/>
      <protection locked="false" hidden="false"/>
    </xf>
    <xf numFmtId="164" fontId="20" fillId="2" borderId="2" xfId="22"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0" fillId="0" borderId="0" xfId="22"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1" fontId="16" fillId="0" borderId="0" xfId="15" applyFont="true" applyBorder="true" applyAlignment="true" applyProtection="true">
      <alignment horizontal="general" vertical="center" textRotation="0" wrapText="false" indent="0" shrinkToFit="false"/>
      <protection locked="true" hidden="false"/>
    </xf>
    <xf numFmtId="172" fontId="16"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5"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6" borderId="2" xfId="0" applyFont="true" applyBorder="true" applyAlignment="true" applyProtection="false">
      <alignment horizontal="general" vertical="center" textRotation="0" wrapText="false" indent="0" shrinkToFit="false"/>
      <protection locked="true" hidden="false"/>
    </xf>
    <xf numFmtId="164" fontId="26" fillId="6" borderId="3" xfId="23" applyFont="true" applyBorder="true" applyAlignment="true" applyProtection="true">
      <alignment horizontal="general" vertical="center" textRotation="0" wrapText="false" indent="0" shrinkToFit="false"/>
      <protection locked="true" hidden="false"/>
    </xf>
    <xf numFmtId="164" fontId="26" fillId="6"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4" fontId="24" fillId="4" borderId="0" xfId="23" applyFont="true" applyBorder="true" applyAlignment="true" applyProtection="true">
      <alignment horizontal="general" vertical="center" textRotation="0" wrapText="false" indent="0" shrinkToFit="false"/>
      <protection locked="true" hidden="false"/>
    </xf>
    <xf numFmtId="167" fontId="24"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7" borderId="5" xfId="0" applyFont="true" applyBorder="true" applyAlignment="false" applyProtection="false">
      <alignment horizontal="general" vertical="bottom" textRotation="0" wrapText="false" indent="0" shrinkToFit="false"/>
      <protection locked="true" hidden="false"/>
    </xf>
    <xf numFmtId="164" fontId="10" fillId="7" borderId="6" xfId="0" applyFont="true" applyBorder="true" applyAlignment="false" applyProtection="false">
      <alignment horizontal="general" vertical="bottom"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7" fontId="10" fillId="3"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ipervínculo_genshell" xfId="21"/>
    <cellStyle name="Normal_genshell" xfId="22"/>
    <cellStyle name="*unknown*" xfId="20" builtinId="8"/>
    <cellStyle name="Excel_BuiltIn_40% - Énfasis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CheckBox" checked="Checked" autoLine="false" print="true" fmlaLink="Shell!$C$26" lockText="1" noThreeD="1"/>
</file>

<file path=xl/ctrlProps/ctrlProps4.xml><?xml version="1.0" encoding="utf-8"?>
<formControlPr xmlns="http://schemas.microsoft.com/office/spreadsheetml/2009/9/main" objectType="CheckBox" checked="Checked" autoLine="false" print="true" fmlaLink="Shell!$C$28" lockText="1" noThreeD="1"/>
</file>

<file path=xl/ctrlProps/ctrlProps5.xml><?xml version="1.0" encoding="utf-8"?>
<formControlPr xmlns="http://schemas.microsoft.com/office/spreadsheetml/2009/9/main" objectType="CheckBox" checked="Checked" autoLine="false" print="true" fmlaLink="Shell!$C$27" lockText="1" noThreeD="1"/>
</file>

<file path=xl/ctrlProps/ctrlProps6.xml><?xml version="1.0" encoding="utf-8"?>
<formControlPr xmlns="http://schemas.microsoft.com/office/spreadsheetml/2009/9/main" objectType="CheckBox" checked="Checked" autoLine="false" print="true" fmlaLink="Shell!$C$29" lockText="1" noThreeD="1"/>
</file>

<file path=xl/ctrlProps/ctrlProps7.xml><?xml version="1.0" encoding="utf-8"?>
<formControlPr xmlns="http://schemas.microsoft.com/office/spreadsheetml/2009/9/main" objectType="CheckBox" checked="Checked" autoLine="false" print="true" fmlaLink="Shell!$C$30" lockText="1" noThreeD="1"/>
</file>

<file path=xl/ctrlProps/ctrlProps8.xml><?xml version="1.0" encoding="utf-8"?>
<formControlPr xmlns="http://schemas.microsoft.com/office/spreadsheetml/2009/9/main" objectType="CheckBox" checked="Checked" autoLine="false" print="true" fmlaLink="Shell!$C$31" lockText="1" noThreeD="1"/>
</file>

<file path=xl/ctrlProps/ctrlProps9.xml><?xml version="1.0" encoding="utf-8"?>
<formControlPr xmlns="http://schemas.microsoft.com/office/spreadsheetml/2009/9/main" objectType="CheckBox" checked="Checked" autoLine="false" print="true" fmlaLink="Shell!$C$33"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81160</xdr:colOff>
      <xdr:row>17</xdr:row>
      <xdr:rowOff>304200</xdr:rowOff>
    </xdr:from>
    <xdr:to>
      <xdr:col>1</xdr:col>
      <xdr:colOff>5065560</xdr:colOff>
      <xdr:row>17</xdr:row>
      <xdr:rowOff>533520</xdr:rowOff>
    </xdr:to>
    <xdr:pic>
      <xdr:nvPicPr>
        <xdr:cNvPr id="0" name="Picture 8" descr=""/>
        <xdr:cNvPicPr/>
      </xdr:nvPicPr>
      <xdr:blipFill>
        <a:blip r:embed="rId1"/>
        <a:stretch/>
      </xdr:blipFill>
      <xdr:spPr>
        <a:xfrm>
          <a:off x="5294160" y="3457080"/>
          <a:ext cx="284400" cy="22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32280</xdr:colOff>
          <xdr:row>24</xdr:row>
          <xdr:rowOff>142920</xdr:rowOff>
        </xdr:from>
        <xdr:to>
          <xdr:col>3</xdr:col>
          <xdr:colOff>-632880</xdr:colOff>
          <xdr:row>26</xdr:row>
          <xdr:rowOff>38160</xdr:rowOff>
        </xdr:to>
        <xdr:sp>
          <xdr:nvSpPr>
            <xdr:cNvPr id="1001"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26</xdr:row>
          <xdr:rowOff>124200</xdr:rowOff>
        </xdr:from>
        <xdr:to>
          <xdr:col>3</xdr:col>
          <xdr:colOff>-632880</xdr:colOff>
          <xdr:row>28</xdr:row>
          <xdr:rowOff>19080</xdr:rowOff>
        </xdr:to>
        <xdr:sp>
          <xdr:nvSpPr>
            <xdr:cNvPr id="1002"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25</xdr:row>
          <xdr:rowOff>142920</xdr:rowOff>
        </xdr:from>
        <xdr:to>
          <xdr:col>3</xdr:col>
          <xdr:colOff>-632880</xdr:colOff>
          <xdr:row>27</xdr:row>
          <xdr:rowOff>38160</xdr:rowOff>
        </xdr:to>
        <xdr:sp>
          <xdr:nvSpPr>
            <xdr:cNvPr id="1003"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27</xdr:row>
          <xdr:rowOff>133560</xdr:rowOff>
        </xdr:from>
        <xdr:to>
          <xdr:col>3</xdr:col>
          <xdr:colOff>-632880</xdr:colOff>
          <xdr:row>29</xdr:row>
          <xdr:rowOff>28440</xdr:rowOff>
        </xdr:to>
        <xdr:sp>
          <xdr:nvSpPr>
            <xdr:cNvPr id="1004"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28</xdr:row>
          <xdr:rowOff>142920</xdr:rowOff>
        </xdr:from>
        <xdr:to>
          <xdr:col>3</xdr:col>
          <xdr:colOff>-632880</xdr:colOff>
          <xdr:row>30</xdr:row>
          <xdr:rowOff>37800</xdr:rowOff>
        </xdr:to>
        <xdr:sp>
          <xdr:nvSpPr>
            <xdr:cNvPr id="1005"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2280</xdr:colOff>
          <xdr:row>29</xdr:row>
          <xdr:rowOff>142920</xdr:rowOff>
        </xdr:from>
        <xdr:to>
          <xdr:col>3</xdr:col>
          <xdr:colOff>-632880</xdr:colOff>
          <xdr:row>31</xdr:row>
          <xdr:rowOff>38160</xdr:rowOff>
        </xdr:to>
        <xdr:sp>
          <xdr:nvSpPr>
            <xdr:cNvPr id="1006"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2360</xdr:colOff>
          <xdr:row>31</xdr:row>
          <xdr:rowOff>133560</xdr:rowOff>
        </xdr:from>
        <xdr:to>
          <xdr:col>3</xdr:col>
          <xdr:colOff>-622800</xdr:colOff>
          <xdr:row>33</xdr:row>
          <xdr:rowOff>28440</xdr:rowOff>
        </xdr:to>
        <xdr:sp>
          <xdr:nvSpPr>
            <xdr:cNvPr id="1007" name="Check Box 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11.70703125" defaultRowHeight="12.75" zeroHeight="false" outlineLevelRow="0" outlineLevelCol="0"/>
  <cols>
    <col collapsed="false" customWidth="true" hidden="false" outlineLevel="0" max="1" min="1" style="1" width="7.28"/>
    <col collapsed="false" customWidth="true" hidden="false" outlineLevel="0" max="2" min="2" style="1" width="152.99"/>
    <col collapsed="false" customWidth="false" hidden="false" outlineLevel="0" max="257" min="3" style="1" width="11.7"/>
  </cols>
  <sheetData>
    <row r="1" customFormat="false" ht="15.75" hidden="false" customHeight="false" outlineLevel="0" collapsed="false">
      <c r="B1" s="2" t="s">
        <v>0</v>
      </c>
    </row>
    <row r="2" customFormat="false" ht="15.75" hidden="false" customHeight="false" outlineLevel="0" collapsed="false">
      <c r="B2" s="2" t="s">
        <v>1</v>
      </c>
    </row>
    <row r="4" customFormat="false" ht="12.75" hidden="false" customHeight="false" outlineLevel="0" collapsed="false">
      <c r="B4" s="3" t="s">
        <v>2</v>
      </c>
    </row>
    <row r="5" customFormat="false" ht="12.75" hidden="false" customHeight="false" outlineLevel="0" collapsed="false">
      <c r="B5" s="4"/>
    </row>
    <row r="6" customFormat="false" ht="12.75" hidden="false" customHeight="false" outlineLevel="0" collapsed="false">
      <c r="B6" s="1" t="s">
        <v>3</v>
      </c>
    </row>
    <row r="7" customFormat="false" ht="12.75" hidden="false" customHeight="false" outlineLevel="0" collapsed="false">
      <c r="B7" s="4"/>
    </row>
    <row r="8" customFormat="false" ht="12.75" hidden="false" customHeight="false" outlineLevel="0" collapsed="false">
      <c r="B8" s="3" t="s">
        <v>4</v>
      </c>
    </row>
    <row r="9" customFormat="false" ht="12.75" hidden="false" customHeight="false" outlineLevel="0" collapsed="false">
      <c r="A9" s="4" t="n">
        <v>1</v>
      </c>
      <c r="B9" s="1" t="s">
        <v>5</v>
      </c>
    </row>
    <row r="10" customFormat="false" ht="25.5" hidden="false" customHeight="false" outlineLevel="0" collapsed="false">
      <c r="A10" s="5" t="n">
        <v>2</v>
      </c>
      <c r="B10" s="1" t="s">
        <v>6</v>
      </c>
    </row>
    <row r="11" customFormat="false" ht="12.75" hidden="false" customHeight="false" outlineLevel="0" collapsed="false">
      <c r="A11" s="5"/>
    </row>
    <row r="12" customFormat="false" ht="12.75" hidden="false" customHeight="false" outlineLevel="0" collapsed="false">
      <c r="A12" s="5"/>
    </row>
    <row r="13" customFormat="false" ht="12.75" hidden="false" customHeight="false" outlineLevel="0" collapsed="false">
      <c r="B13" s="3" t="s">
        <v>7</v>
      </c>
    </row>
    <row r="14" customFormat="false" ht="25.5" hidden="false" customHeight="false" outlineLevel="0" collapsed="false">
      <c r="A14" s="5" t="n">
        <v>1</v>
      </c>
      <c r="B14" s="1" t="s">
        <v>8</v>
      </c>
    </row>
    <row r="15" customFormat="false" ht="12.75" hidden="false" customHeight="false" outlineLevel="0" collapsed="false">
      <c r="A15" s="5" t="n">
        <v>2</v>
      </c>
      <c r="B15" s="1" t="s">
        <v>9</v>
      </c>
    </row>
    <row r="16" customFormat="false" ht="12.75" hidden="false" customHeight="false" outlineLevel="0" collapsed="false">
      <c r="A16" s="5" t="n">
        <v>3</v>
      </c>
      <c r="B16" s="1" t="s">
        <v>10</v>
      </c>
    </row>
    <row r="17" customFormat="false" ht="12.75" hidden="false" customHeight="false" outlineLevel="0" collapsed="false">
      <c r="A17" s="5" t="n">
        <v>4</v>
      </c>
      <c r="B17" s="1" t="s">
        <v>11</v>
      </c>
    </row>
    <row r="18" customFormat="false" ht="75.75" hidden="false" customHeight="true" outlineLevel="0" collapsed="false">
      <c r="A18" s="5" t="n">
        <v>5</v>
      </c>
      <c r="B18" s="1" t="s">
        <v>12</v>
      </c>
    </row>
    <row r="19" customFormat="false" ht="12.75" hidden="false" customHeight="false" outlineLevel="0" collapsed="false">
      <c r="A19" s="5" t="n">
        <v>6</v>
      </c>
      <c r="B19" s="6" t="s">
        <v>13</v>
      </c>
    </row>
    <row r="20" customFormat="false" ht="12.75" hidden="false" customHeight="false" outlineLevel="0" collapsed="false">
      <c r="A20" s="5" t="n">
        <v>7</v>
      </c>
      <c r="B20" s="1" t="s">
        <v>14</v>
      </c>
    </row>
    <row r="21" customFormat="false" ht="12.75" hidden="false" customHeight="false" outlineLevel="0" collapsed="false">
      <c r="A21" s="4" t="n">
        <v>8</v>
      </c>
      <c r="B21" s="1" t="s">
        <v>15</v>
      </c>
    </row>
    <row r="24" customFormat="false" ht="12.75" hidden="false" customHeight="false" outlineLevel="0" collapsed="false">
      <c r="B24" s="3" t="s">
        <v>16</v>
      </c>
    </row>
    <row r="25" customFormat="false" ht="12.75" hidden="false" customHeight="false" outlineLevel="0" collapsed="false">
      <c r="A25" s="4" t="n">
        <v>1</v>
      </c>
      <c r="B25" s="1" t="s">
        <v>17</v>
      </c>
    </row>
    <row r="26" customFormat="false" ht="12.75" hidden="false" customHeight="false" outlineLevel="0" collapsed="false">
      <c r="A26" s="4" t="n">
        <v>2</v>
      </c>
      <c r="B26" s="1" t="s">
        <v>18</v>
      </c>
    </row>
    <row r="27" customFormat="false" ht="12.75" hidden="false" customHeight="false" outlineLevel="0" collapsed="false">
      <c r="A27" s="4" t="n">
        <v>3</v>
      </c>
      <c r="B27" s="1" t="s">
        <v>19</v>
      </c>
    </row>
    <row r="28" customFormat="false" ht="63.75" hidden="false" customHeight="false" outlineLevel="0" collapsed="false">
      <c r="A28" s="5" t="n">
        <v>4</v>
      </c>
      <c r="B28" s="1" t="s">
        <v>20</v>
      </c>
    </row>
    <row r="29" customFormat="false" ht="12.75" hidden="false" customHeight="false" outlineLevel="0" collapsed="false">
      <c r="A29" s="4" t="n">
        <v>5</v>
      </c>
      <c r="B29" s="1" t="s">
        <v>21</v>
      </c>
    </row>
    <row r="30" customFormat="false" ht="12.75" hidden="false" customHeight="false" outlineLevel="0" collapsed="false">
      <c r="A30" s="4" t="n">
        <v>6</v>
      </c>
      <c r="B30" s="1" t="s">
        <v>22</v>
      </c>
    </row>
    <row r="31" customFormat="false" ht="12.75" hidden="false" customHeight="false" outlineLevel="0" collapsed="false">
      <c r="A31" s="4" t="n">
        <v>7</v>
      </c>
      <c r="B31" s="1" t="s">
        <v>23</v>
      </c>
    </row>
    <row r="32" customFormat="false" ht="12.75" hidden="false" customHeight="false" outlineLevel="0" collapsed="false">
      <c r="A32" s="4" t="n">
        <v>8</v>
      </c>
      <c r="B32" s="1" t="s">
        <v>24</v>
      </c>
    </row>
    <row r="34" customFormat="false" ht="102" hidden="false" customHeight="false" outlineLevel="0" collapsed="false">
      <c r="B34" s="1" t="s">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12.75" zeroHeight="false" outlineLevelRow="0" outlineLevelCol="0"/>
  <cols>
    <col collapsed="false" customWidth="true" hidden="false" outlineLevel="0" max="1" min="1" style="7" width="20.28"/>
    <col collapsed="false" customWidth="true" hidden="false" outlineLevel="0" max="2" min="2" style="8" width="74.99"/>
    <col collapsed="false" customWidth="true" hidden="false" outlineLevel="0" max="3" min="3" style="8" width="18.28"/>
    <col collapsed="false" customWidth="false" hidden="false" outlineLevel="0" max="4" min="4" style="8" width="11.42"/>
    <col collapsed="false" customWidth="true" hidden="false" outlineLevel="0" max="5" min="5" style="8" width="12.28"/>
    <col collapsed="false" customWidth="false" hidden="false" outlineLevel="0" max="257" min="6" style="8" width="11.42"/>
  </cols>
  <sheetData>
    <row r="1" customFormat="false" ht="15" hidden="false" customHeight="false" outlineLevel="0" collapsed="false">
      <c r="A1" s="9" t="s">
        <v>26</v>
      </c>
      <c r="B1" s="10" t="s">
        <v>27</v>
      </c>
    </row>
    <row r="2" customFormat="false" ht="12.75" hidden="false" customHeight="false" outlineLevel="0" collapsed="false">
      <c r="A2" s="9" t="s">
        <v>28</v>
      </c>
      <c r="B2" s="11" t="s">
        <v>29</v>
      </c>
    </row>
    <row r="3" customFormat="false" ht="12.75" hidden="false" customHeight="false" outlineLevel="0" collapsed="false">
      <c r="A3" s="9" t="s">
        <v>30</v>
      </c>
      <c r="B3" s="12" t="s">
        <v>31</v>
      </c>
      <c r="D3" s="13" t="str">
        <f aca="false">SUBSTITUTE(SUBSTITUTE(SUBSTITUTE(SUBSTITUTE(SUBSTITUTE(SUBSTITUTE(SUBSTITUTE(SUBSTITUTE(C3,"$",""),"&amp;",""),"'",""),"(",""),")",""),"*",""),"+",""),",","")</f>
        <v/>
      </c>
    </row>
    <row r="4" customFormat="false" ht="12.75" hidden="false" customHeight="false" outlineLevel="0" collapsed="false">
      <c r="A4" s="9" t="s">
        <v>32</v>
      </c>
      <c r="B4" s="14" t="n">
        <v>99999999</v>
      </c>
      <c r="C4" s="8" t="s">
        <v>33</v>
      </c>
      <c r="D4" s="13"/>
    </row>
    <row r="5" customFormat="false" ht="15" hidden="false" customHeight="false" outlineLevel="0" collapsed="false">
      <c r="A5" s="9" t="s">
        <v>34</v>
      </c>
      <c r="B5" s="10" t="s">
        <v>35</v>
      </c>
    </row>
    <row r="6" customFormat="false" ht="12.75" hidden="false" customHeight="false" outlineLevel="0" collapsed="false">
      <c r="A6" s="9" t="s">
        <v>36</v>
      </c>
      <c r="B6" s="12" t="s">
        <v>37</v>
      </c>
    </row>
    <row r="7" customFormat="false" ht="12.75" hidden="false" customHeight="false" outlineLevel="0" collapsed="false">
      <c r="A7" s="9" t="s">
        <v>38</v>
      </c>
      <c r="B7" s="15" t="n">
        <v>40968</v>
      </c>
      <c r="C7" s="16" t="s">
        <v>39</v>
      </c>
    </row>
    <row r="8" customFormat="false" ht="12.75" hidden="false" customHeight="false" outlineLevel="0" collapsed="false">
      <c r="A8" s="17"/>
    </row>
    <row r="9" customFormat="false" ht="12.75" hidden="false" customHeight="true" outlineLevel="0" collapsed="false">
      <c r="A9" s="18" t="s">
        <v>40</v>
      </c>
      <c r="B9" s="18"/>
      <c r="C9" s="16"/>
    </row>
    <row r="10" customFormat="false" ht="12.75" hidden="false" customHeight="false" outlineLevel="0" collapsed="false">
      <c r="A10" s="19" t="n">
        <f aca="false">IF(C10="Clasificado",210000,220000)+IF($B$6="Individual",0,0)</f>
        <v>210000</v>
      </c>
      <c r="B10" s="20" t="s">
        <v>41</v>
      </c>
      <c r="C10" s="21" t="s">
        <v>42</v>
      </c>
    </row>
    <row r="11" customFormat="false" ht="12.75" hidden="false" customHeight="false" outlineLevel="0" collapsed="false">
      <c r="A11" s="19" t="n">
        <f aca="false">IF(C11="Por Función",310000,320000)+IF($B$6="Individual",0,0)</f>
        <v>320000</v>
      </c>
      <c r="B11" s="22" t="s">
        <v>43</v>
      </c>
      <c r="C11" s="21" t="s">
        <v>44</v>
      </c>
    </row>
    <row r="12" customFormat="false" ht="12.75" hidden="false" customHeight="false" outlineLevel="0" collapsed="false">
      <c r="A12" s="19" t="n">
        <f aca="false">420000+IF($B$6="Individual",0,0)</f>
        <v>420000</v>
      </c>
      <c r="B12" s="22" t="s">
        <v>45</v>
      </c>
      <c r="C12" s="23" t="s">
        <v>46</v>
      </c>
    </row>
    <row r="13" customFormat="false" ht="12.75" hidden="false" customHeight="false" outlineLevel="0" collapsed="false">
      <c r="A13" s="19" t="n">
        <f aca="false">IF(C13="Directo",510000,520000)+IF($B$6="Individual",0,0)</f>
        <v>510000</v>
      </c>
      <c r="B13" s="22" t="s">
        <v>47</v>
      </c>
      <c r="C13" s="21" t="s">
        <v>48</v>
      </c>
    </row>
    <row r="14" customFormat="false" ht="12.75" hidden="false" customHeight="false" outlineLevel="0" collapsed="false">
      <c r="A14" s="19" t="n">
        <f aca="false">610000+IF($B$6="Individual",0,0)</f>
        <v>610000</v>
      </c>
      <c r="B14" s="24" t="s">
        <v>49</v>
      </c>
      <c r="C14" s="23" t="s">
        <v>46</v>
      </c>
    </row>
    <row r="15" customFormat="false" ht="12.75" hidden="false" customHeight="false" outlineLevel="0" collapsed="false">
      <c r="C15" s="25"/>
    </row>
    <row r="17" customFormat="false" ht="12.75" hidden="false" customHeight="false" outlineLevel="0" collapsed="false">
      <c r="C17" s="25"/>
    </row>
    <row r="18" customFormat="false" ht="12.75" hidden="false" customHeight="true" outlineLevel="0" collapsed="false">
      <c r="A18" s="26" t="s">
        <v>50</v>
      </c>
      <c r="B18" s="26"/>
      <c r="C18" s="25"/>
    </row>
    <row r="19" customFormat="false" ht="12.75" hidden="false" customHeight="false" outlineLevel="0" collapsed="false">
      <c r="A19" s="19" t="n">
        <v>110000</v>
      </c>
      <c r="B19" s="24" t="s">
        <v>51</v>
      </c>
      <c r="C19" s="23" t="s">
        <v>46</v>
      </c>
    </row>
    <row r="20" customFormat="false" ht="12.75" hidden="false" customHeight="false" outlineLevel="0" collapsed="false">
      <c r="C20" s="25"/>
    </row>
    <row r="22" customFormat="false" ht="12.75" hidden="false" customHeight="true" outlineLevel="0" collapsed="false">
      <c r="A22" s="26" t="s">
        <v>52</v>
      </c>
      <c r="B22" s="26"/>
    </row>
    <row r="23" customFormat="false" ht="12.75" hidden="false" customHeight="false" outlineLevel="0" collapsed="false">
      <c r="B23" s="27" t="s">
        <v>53</v>
      </c>
      <c r="C23" s="28" t="s">
        <v>54</v>
      </c>
    </row>
    <row r="24" customFormat="false" ht="12.75" hidden="false" customHeight="true" outlineLevel="0" collapsed="false">
      <c r="B24" s="27" t="s">
        <v>55</v>
      </c>
      <c r="C24" s="28" t="s">
        <v>54</v>
      </c>
    </row>
    <row r="25" customFormat="false" ht="12.75" hidden="false" customHeight="true" outlineLevel="0" collapsed="false">
      <c r="B25" s="27" t="s">
        <v>56</v>
      </c>
      <c r="C25" s="28" t="s">
        <v>54</v>
      </c>
    </row>
    <row r="26" customFormat="false" ht="12.75" hidden="false" customHeight="true" outlineLevel="0" collapsed="false">
      <c r="B26" s="27" t="s">
        <v>57</v>
      </c>
      <c r="C26" s="29" t="b">
        <f aca="false">TRUE()</f>
        <v>1</v>
      </c>
    </row>
    <row r="27" customFormat="false" ht="12.75" hidden="false" customHeight="true" outlineLevel="0" collapsed="false">
      <c r="B27" s="27" t="s">
        <v>58</v>
      </c>
      <c r="C27" s="29" t="b">
        <f aca="false">TRUE()</f>
        <v>1</v>
      </c>
    </row>
    <row r="28" customFormat="false" ht="12.75" hidden="false" customHeight="true" outlineLevel="0" collapsed="false">
      <c r="B28" s="27" t="s">
        <v>59</v>
      </c>
      <c r="C28" s="29" t="b">
        <f aca="false">TRUE()</f>
        <v>1</v>
      </c>
    </row>
    <row r="29" customFormat="false" ht="12.75" hidden="false" customHeight="true" outlineLevel="0" collapsed="false">
      <c r="B29" s="27" t="s">
        <v>60</v>
      </c>
      <c r="C29" s="29" t="b">
        <f aca="false">TRUE()</f>
        <v>1</v>
      </c>
    </row>
    <row r="30" customFormat="false" ht="12.75" hidden="false" customHeight="true" outlineLevel="0" collapsed="false">
      <c r="B30" s="27" t="s">
        <v>61</v>
      </c>
      <c r="C30" s="29" t="b">
        <f aca="false">TRUE()</f>
        <v>1</v>
      </c>
    </row>
    <row r="31" customFormat="false" ht="12.75" hidden="false" customHeight="true" outlineLevel="0" collapsed="false">
      <c r="B31" s="27" t="s">
        <v>62</v>
      </c>
      <c r="C31" s="29" t="b">
        <f aca="false">TRUE()</f>
        <v>1</v>
      </c>
    </row>
    <row r="32" customFormat="false" ht="12.75" hidden="false" customHeight="true" outlineLevel="0" collapsed="false">
      <c r="B32" s="27" t="s">
        <v>63</v>
      </c>
      <c r="C32" s="28" t="s">
        <v>54</v>
      </c>
    </row>
    <row r="33" customFormat="false" ht="12.75" hidden="false" customHeight="false" outlineLevel="0" collapsed="false">
      <c r="B33" s="27" t="s">
        <v>64</v>
      </c>
      <c r="C33" s="29" t="b">
        <f aca="false">TRUE()</f>
        <v>1</v>
      </c>
    </row>
  </sheetData>
  <sheetProtection sheet="true" password="df19"/>
  <protectedRanges>
    <protectedRange name="Rango1" sqref="B2:B4 B6:B7 C10:C11 C13"/>
  </protectedRanges>
  <mergeCells count="3">
    <mergeCell ref="A9:B9"/>
    <mergeCell ref="A18:B18"/>
    <mergeCell ref="A22:B22"/>
  </mergeCells>
  <dataValidations count="6">
    <dataValidation allowBlank="false" errorStyle="stop" operator="between" showDropDown="false" showErrorMessage="true" showInputMessage="false" sqref="C13" type="list">
      <formula1>"Directo,Indirecto"</formula1>
      <formula2>0</formula2>
    </dataValidation>
    <dataValidation allowBlank="false" errorStyle="stop" operator="between" showDropDown="false" showErrorMessage="true" showInputMessage="false" sqref="C11" type="list">
      <formula1>"Por Función,Por Naturaleza"</formula1>
      <formula2>0</formula2>
    </dataValidation>
    <dataValidation allowBlank="false" errorStyle="stop" operator="between" showDropDown="false" showErrorMessage="true" showInputMessage="false" sqref="C10" type="list">
      <formula1>"Clasificado,Por Liquidez"</formula1>
      <formula2>0</formula2>
    </dataValidation>
    <dataValidation allowBlank="true" errorStyle="stop" operator="between" showDropDown="false" showErrorMessage="true" showInputMessage="false" sqref="B6" type="list">
      <formula1>"Consolidado,Individual"</formula1>
      <formula2>0</formula2>
    </dataValidation>
    <dataValidation allowBlank="true" errorStyle="stop" operator="equal" showDropDown="false" showErrorMessage="true" showInputMessage="false" sqref="B2" type="list">
      <formula1>"2012-03,2012-06,2012-09,2012-12"</formula1>
      <formula2>0</formula2>
    </dataValidation>
    <dataValidation allowBlank="false" errorStyle="stop" operator="between" showDropDown="false" showErrorMessage="true" showInputMessage="false" sqref="B4" type="whole">
      <formula1>1</formula1>
      <formula2>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1">
                <anchor moveWithCells="true" sizeWithCells="false">
                  <from>
                    <xdr:col>2</xdr:col>
                    <xdr:colOff>332280</xdr:colOff>
                    <xdr:row>24</xdr:row>
                    <xdr:rowOff>142920</xdr:rowOff>
                  </from>
                  <to>
                    <xdr:col>3</xdr:col>
                    <xdr:colOff>-632880</xdr:colOff>
                    <xdr:row>26</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72">
                <anchor moveWithCells="true" sizeWithCells="false">
                  <from>
                    <xdr:col>2</xdr:col>
                    <xdr:colOff>332280</xdr:colOff>
                    <xdr:row>26</xdr:row>
                    <xdr:rowOff>124200</xdr:rowOff>
                  </from>
                  <to>
                    <xdr:col>3</xdr:col>
                    <xdr:colOff>-632880</xdr:colOff>
                    <xdr:row>28</xdr:row>
                    <xdr:rowOff>19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3">
                <anchor moveWithCells="true" sizeWithCells="false">
                  <from>
                    <xdr:col>2</xdr:col>
                    <xdr:colOff>332280</xdr:colOff>
                    <xdr:row>25</xdr:row>
                    <xdr:rowOff>142920</xdr:rowOff>
                  </from>
                  <to>
                    <xdr:col>3</xdr:col>
                    <xdr:colOff>-632880</xdr:colOff>
                    <xdr:row>27</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4">
                <anchor moveWithCells="true" sizeWithCells="false">
                  <from>
                    <xdr:col>2</xdr:col>
                    <xdr:colOff>332280</xdr:colOff>
                    <xdr:row>27</xdr:row>
                    <xdr:rowOff>133560</xdr:rowOff>
                  </from>
                  <to>
                    <xdr:col>3</xdr:col>
                    <xdr:colOff>-632880</xdr:colOff>
                    <xdr:row>29</xdr:row>
                    <xdr:rowOff>28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5">
                <anchor moveWithCells="true" sizeWithCells="false">
                  <from>
                    <xdr:col>2</xdr:col>
                    <xdr:colOff>332280</xdr:colOff>
                    <xdr:row>28</xdr:row>
                    <xdr:rowOff>142920</xdr:rowOff>
                  </from>
                  <to>
                    <xdr:col>3</xdr:col>
                    <xdr:colOff>-632880</xdr:colOff>
                    <xdr:row>30</xdr:row>
                    <xdr:rowOff>378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6">
                <anchor moveWithCells="true" sizeWithCells="false">
                  <from>
                    <xdr:col>2</xdr:col>
                    <xdr:colOff>332280</xdr:colOff>
                    <xdr:row>29</xdr:row>
                    <xdr:rowOff>142920</xdr:rowOff>
                  </from>
                  <to>
                    <xdr:col>3</xdr:col>
                    <xdr:colOff>-632880</xdr:colOff>
                    <xdr:row>31</xdr:row>
                    <xdr:rowOff>381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1">
                <anchor moveWithCells="true" sizeWithCells="false">
                  <from>
                    <xdr:col>2</xdr:col>
                    <xdr:colOff>342360</xdr:colOff>
                    <xdr:row>31</xdr:row>
                    <xdr:rowOff>133560</xdr:rowOff>
                  </from>
                  <to>
                    <xdr:col>3</xdr:col>
                    <xdr:colOff>-622800</xdr:colOff>
                    <xdr:row>33</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17" activeCellId="0" sqref="D17"/>
    </sheetView>
  </sheetViews>
  <sheetFormatPr defaultColWidth="11.41796875" defaultRowHeight="12" zeroHeight="false" outlineLevelRow="0" outlineLevelCol="0"/>
  <cols>
    <col collapsed="false" customWidth="true" hidden="false" outlineLevel="0" max="1" min="1" style="30" width="13.7"/>
    <col collapsed="false" customWidth="true" hidden="false" outlineLevel="0" max="2" min="2" style="30" width="4.41"/>
    <col collapsed="false" customWidth="true" hidden="false" outlineLevel="0" max="3" min="3" style="30" width="6.7"/>
    <col collapsed="false" customWidth="true" hidden="false" outlineLevel="0" max="4" min="4" style="30" width="60.42"/>
    <col collapsed="false" customWidth="true" hidden="false" outlineLevel="0" max="5" min="5" style="30" width="6.7"/>
    <col collapsed="false" customWidth="true" hidden="false" outlineLevel="0" max="6" min="6" style="30" width="53.56"/>
    <col collapsed="false" customWidth="true" hidden="false" outlineLevel="0" max="7" min="7" style="30" width="1.28"/>
    <col collapsed="false" customWidth="false" hidden="false" outlineLevel="0" max="257" min="8" style="30" width="11.42"/>
  </cols>
  <sheetData>
    <row r="1" customFormat="false" ht="12" hidden="false" customHeight="false" outlineLevel="0" collapsed="false">
      <c r="D1" s="31" t="s">
        <v>65</v>
      </c>
      <c r="F1" s="32" t="s">
        <v>66</v>
      </c>
    </row>
    <row r="3" customFormat="false" ht="12" hidden="false" customHeight="false" outlineLevel="0" collapsed="false">
      <c r="B3" s="33"/>
      <c r="C3" s="33" t="s">
        <v>67</v>
      </c>
      <c r="D3" s="34" t="s">
        <v>68</v>
      </c>
      <c r="E3" s="33" t="s">
        <v>67</v>
      </c>
      <c r="F3" s="33" t="s">
        <v>69</v>
      </c>
    </row>
    <row r="4" s="35" customFormat="true" ht="12.75" hidden="false" customHeight="true" outlineLevel="0" collapsed="false">
      <c r="B4" s="36" t="n">
        <v>1</v>
      </c>
      <c r="C4" s="36" t="s">
        <v>70</v>
      </c>
      <c r="D4" s="36" t="s">
        <v>71</v>
      </c>
      <c r="E4" s="36" t="s">
        <v>70</v>
      </c>
      <c r="F4" s="36" t="s">
        <v>72</v>
      </c>
      <c r="G4" s="37" t="s">
        <v>73</v>
      </c>
    </row>
    <row r="5" s="35" customFormat="true" ht="12.75" hidden="false" customHeight="true" outlineLevel="0" collapsed="false">
      <c r="B5" s="36" t="n">
        <v>1</v>
      </c>
      <c r="C5" s="36" t="s">
        <v>74</v>
      </c>
      <c r="D5" s="38" t="s">
        <v>75</v>
      </c>
      <c r="E5" s="36" t="s">
        <v>74</v>
      </c>
      <c r="F5" s="39" t="s">
        <v>76</v>
      </c>
    </row>
    <row r="6" s="35" customFormat="true" ht="12.75" hidden="false" customHeight="true" outlineLevel="0" collapsed="false">
      <c r="B6" s="36" t="n">
        <v>2</v>
      </c>
      <c r="C6" s="36" t="s">
        <v>74</v>
      </c>
      <c r="D6" s="38" t="s">
        <v>77</v>
      </c>
      <c r="E6" s="36" t="s">
        <v>74</v>
      </c>
      <c r="F6" s="39" t="s">
        <v>78</v>
      </c>
    </row>
    <row r="7" s="35" customFormat="true" ht="12.75" hidden="false" customHeight="true" outlineLevel="0" collapsed="false">
      <c r="B7" s="36" t="n">
        <v>3</v>
      </c>
      <c r="C7" s="36" t="s">
        <v>74</v>
      </c>
      <c r="D7" s="38" t="s">
        <v>79</v>
      </c>
      <c r="E7" s="36" t="s">
        <v>74</v>
      </c>
      <c r="F7" s="39" t="s">
        <v>80</v>
      </c>
    </row>
    <row r="8" s="35" customFormat="true" ht="12.75" hidden="false" customHeight="true" outlineLevel="0" collapsed="false">
      <c r="B8" s="36" t="n">
        <v>4</v>
      </c>
      <c r="C8" s="36" t="s">
        <v>74</v>
      </c>
      <c r="D8" s="38" t="s">
        <v>81</v>
      </c>
      <c r="E8" s="36" t="s">
        <v>74</v>
      </c>
      <c r="F8" s="39" t="s">
        <v>82</v>
      </c>
    </row>
    <row r="9" s="35" customFormat="true" ht="12.75" hidden="false" customHeight="true" outlineLevel="0" collapsed="false">
      <c r="B9" s="36" t="n">
        <v>5</v>
      </c>
      <c r="C9" s="36" t="s">
        <v>74</v>
      </c>
      <c r="D9" s="38" t="s">
        <v>83</v>
      </c>
      <c r="E9" s="36" t="s">
        <v>74</v>
      </c>
      <c r="F9" s="39" t="s">
        <v>84</v>
      </c>
    </row>
    <row r="10" s="35" customFormat="true" ht="12.75" hidden="false" customHeight="true" outlineLevel="0" collapsed="false">
      <c r="B10" s="36" t="n">
        <v>6</v>
      </c>
      <c r="C10" s="36" t="s">
        <v>74</v>
      </c>
      <c r="D10" s="38" t="s">
        <v>85</v>
      </c>
      <c r="E10" s="36" t="s">
        <v>74</v>
      </c>
      <c r="F10" s="39" t="s">
        <v>86</v>
      </c>
    </row>
    <row r="11" s="35" customFormat="true" ht="12.75" hidden="false" customHeight="true" outlineLevel="0" collapsed="false">
      <c r="B11" s="36" t="n">
        <v>7</v>
      </c>
      <c r="C11" s="36" t="s">
        <v>74</v>
      </c>
      <c r="D11" s="38" t="s">
        <v>87</v>
      </c>
      <c r="E11" s="36" t="s">
        <v>74</v>
      </c>
      <c r="F11" s="39" t="s">
        <v>88</v>
      </c>
    </row>
    <row r="12" s="35" customFormat="true" ht="12.75" hidden="false" customHeight="true" outlineLevel="0" collapsed="false">
      <c r="B12" s="36" t="n">
        <v>8</v>
      </c>
      <c r="C12" s="36" t="s">
        <v>74</v>
      </c>
      <c r="D12" s="38" t="s">
        <v>89</v>
      </c>
      <c r="E12" s="36" t="s">
        <v>74</v>
      </c>
      <c r="F12" s="39" t="s">
        <v>90</v>
      </c>
    </row>
    <row r="13" s="35" customFormat="true" ht="12.75" hidden="false" customHeight="true" outlineLevel="0" collapsed="false">
      <c r="B13" s="36" t="n">
        <v>9</v>
      </c>
      <c r="C13" s="36" t="s">
        <v>74</v>
      </c>
      <c r="D13" s="38" t="s">
        <v>91</v>
      </c>
      <c r="E13" s="36" t="s">
        <v>74</v>
      </c>
      <c r="F13" s="39" t="s">
        <v>92</v>
      </c>
    </row>
    <row r="14" s="35" customFormat="true" ht="12.75" hidden="false" customHeight="true" outlineLevel="0" collapsed="false">
      <c r="B14" s="36" t="n">
        <v>10</v>
      </c>
      <c r="C14" s="36" t="s">
        <v>74</v>
      </c>
      <c r="D14" s="38" t="s">
        <v>93</v>
      </c>
      <c r="E14" s="36" t="s">
        <v>74</v>
      </c>
      <c r="F14" s="39" t="s">
        <v>94</v>
      </c>
    </row>
    <row r="15" s="35" customFormat="true" ht="12.75" hidden="false" customHeight="true" outlineLevel="0" collapsed="false">
      <c r="B15" s="36" t="n">
        <v>11</v>
      </c>
      <c r="C15" s="36" t="s">
        <v>74</v>
      </c>
      <c r="D15" s="38" t="s">
        <v>95</v>
      </c>
      <c r="E15" s="36" t="s">
        <v>74</v>
      </c>
      <c r="F15" s="39" t="s">
        <v>96</v>
      </c>
    </row>
    <row r="16" s="35" customFormat="true" ht="12.75" hidden="false" customHeight="true" outlineLevel="0" collapsed="false">
      <c r="B16" s="36" t="n">
        <v>12</v>
      </c>
      <c r="C16" s="36" t="s">
        <v>74</v>
      </c>
      <c r="D16" s="38" t="s">
        <v>97</v>
      </c>
      <c r="E16" s="36" t="s">
        <v>74</v>
      </c>
      <c r="F16" s="39" t="s">
        <v>98</v>
      </c>
    </row>
    <row r="17" s="35" customFormat="true" ht="12.75" hidden="false" customHeight="true" outlineLevel="0" collapsed="false">
      <c r="B17" s="36" t="n">
        <v>13</v>
      </c>
      <c r="C17" s="36" t="s">
        <v>74</v>
      </c>
      <c r="D17" s="38" t="s">
        <v>99</v>
      </c>
      <c r="E17" s="36" t="s">
        <v>74</v>
      </c>
      <c r="F17" s="39" t="s">
        <v>100</v>
      </c>
    </row>
    <row r="18" s="35" customFormat="true" ht="12.75" hidden="false" customHeight="true" outlineLevel="0" collapsed="false">
      <c r="B18" s="36" t="n">
        <v>14</v>
      </c>
      <c r="C18" s="36" t="s">
        <v>74</v>
      </c>
      <c r="D18" s="38" t="s">
        <v>101</v>
      </c>
      <c r="E18" s="36" t="s">
        <v>74</v>
      </c>
      <c r="F18" s="39" t="s">
        <v>102</v>
      </c>
    </row>
    <row r="19" s="35" customFormat="true" ht="12.75" hidden="false" customHeight="true" outlineLevel="0" collapsed="false">
      <c r="B19" s="36" t="n">
        <v>15</v>
      </c>
      <c r="C19" s="36" t="s">
        <v>74</v>
      </c>
      <c r="D19" s="38" t="s">
        <v>103</v>
      </c>
      <c r="E19" s="36" t="s">
        <v>74</v>
      </c>
      <c r="F19" s="39" t="s">
        <v>104</v>
      </c>
    </row>
    <row r="20" s="35" customFormat="true" ht="12.75" hidden="false" customHeight="true" outlineLevel="0" collapsed="false">
      <c r="B20" s="36" t="n">
        <v>16</v>
      </c>
      <c r="C20" s="36" t="s">
        <v>74</v>
      </c>
      <c r="D20" s="38" t="s">
        <v>105</v>
      </c>
      <c r="E20" s="36" t="s">
        <v>74</v>
      </c>
      <c r="F20" s="39" t="s">
        <v>106</v>
      </c>
    </row>
    <row r="21" s="35" customFormat="true" ht="12.75" hidden="false" customHeight="true" outlineLevel="0" collapsed="false">
      <c r="B21" s="36" t="n">
        <v>17</v>
      </c>
      <c r="C21" s="36" t="s">
        <v>74</v>
      </c>
      <c r="D21" s="38" t="s">
        <v>107</v>
      </c>
      <c r="E21" s="36" t="s">
        <v>74</v>
      </c>
      <c r="F21" s="39" t="s">
        <v>108</v>
      </c>
    </row>
    <row r="22" customFormat="false" ht="12" hidden="false" customHeight="false" outlineLevel="0" collapsed="false">
      <c r="C22" s="35" t="s">
        <v>109</v>
      </c>
      <c r="D22" s="35" t="s">
        <v>109</v>
      </c>
      <c r="E22" s="35" t="s">
        <v>109</v>
      </c>
    </row>
    <row r="23" s="35" customFormat="true" ht="12.75" hidden="false" customHeight="true" outlineLevel="0" collapsed="false">
      <c r="A23" s="40"/>
      <c r="B23" s="33"/>
      <c r="C23" s="33" t="s">
        <v>67</v>
      </c>
      <c r="D23" s="34" t="s">
        <v>110</v>
      </c>
      <c r="E23" s="33" t="s">
        <v>67</v>
      </c>
      <c r="F23" s="33" t="s">
        <v>69</v>
      </c>
    </row>
    <row r="24" s="35" customFormat="true" ht="12.75" hidden="false" customHeight="true" outlineLevel="0" collapsed="false">
      <c r="B24" s="36" t="n">
        <v>1</v>
      </c>
      <c r="C24" s="36" t="s">
        <v>70</v>
      </c>
      <c r="D24" s="36" t="s">
        <v>111</v>
      </c>
      <c r="E24" s="36" t="s">
        <v>70</v>
      </c>
      <c r="F24" s="36" t="s">
        <v>112</v>
      </c>
      <c r="G24" s="37" t="s">
        <v>113</v>
      </c>
    </row>
    <row r="25" s="35" customFormat="true" ht="11.25" hidden="false" customHeight="true" outlineLevel="0" collapsed="false">
      <c r="B25" s="35" t="s">
        <v>109</v>
      </c>
      <c r="C25" s="35" t="s">
        <v>109</v>
      </c>
      <c r="E25" s="35" t="s">
        <v>109</v>
      </c>
    </row>
    <row r="26" s="35" customFormat="true" ht="12.75" hidden="false" customHeight="true" outlineLevel="0" collapsed="false">
      <c r="A26" s="40"/>
      <c r="B26" s="33"/>
      <c r="C26" s="33" t="s">
        <v>67</v>
      </c>
      <c r="D26" s="34" t="s">
        <v>114</v>
      </c>
      <c r="E26" s="33" t="s">
        <v>67</v>
      </c>
      <c r="F26" s="33" t="s">
        <v>69</v>
      </c>
    </row>
    <row r="27" s="35" customFormat="true" ht="12.75" hidden="false" customHeight="true" outlineLevel="0" collapsed="false">
      <c r="B27" s="36" t="n">
        <v>1</v>
      </c>
      <c r="C27" s="36" t="s">
        <v>70</v>
      </c>
      <c r="D27" s="36" t="s">
        <v>115</v>
      </c>
      <c r="E27" s="36" t="s">
        <v>70</v>
      </c>
      <c r="F27" s="36" t="s">
        <v>116</v>
      </c>
      <c r="G27" s="37" t="s">
        <v>117</v>
      </c>
    </row>
    <row r="28" s="35" customFormat="true" ht="12" hidden="false" customHeight="false" outlineLevel="0" collapsed="false">
      <c r="B28" s="35" t="s">
        <v>109</v>
      </c>
      <c r="C28" s="35" t="s">
        <v>109</v>
      </c>
      <c r="E28" s="35" t="s">
        <v>109</v>
      </c>
      <c r="F28" s="41"/>
    </row>
    <row r="29" s="35" customFormat="true" ht="12.75" hidden="false" customHeight="true" outlineLevel="0" collapsed="false">
      <c r="A29" s="40"/>
      <c r="B29" s="33"/>
      <c r="C29" s="33" t="s">
        <v>67</v>
      </c>
      <c r="D29" s="34" t="s">
        <v>118</v>
      </c>
      <c r="E29" s="33" t="s">
        <v>67</v>
      </c>
      <c r="F29" s="33" t="s">
        <v>69</v>
      </c>
    </row>
    <row r="30" s="35" customFormat="true" ht="12.75" hidden="false" customHeight="true" outlineLevel="0" collapsed="false">
      <c r="B30" s="36" t="n">
        <v>1</v>
      </c>
      <c r="C30" s="36" t="s">
        <v>70</v>
      </c>
      <c r="D30" s="36" t="s">
        <v>119</v>
      </c>
      <c r="E30" s="36" t="s">
        <v>70</v>
      </c>
      <c r="F30" s="36" t="s">
        <v>120</v>
      </c>
      <c r="G30" s="37" t="s">
        <v>121</v>
      </c>
    </row>
    <row r="31" s="35" customFormat="true" ht="12" hidden="false" customHeight="false" outlineLevel="0" collapsed="false">
      <c r="B31" s="35" t="s">
        <v>109</v>
      </c>
      <c r="C31" s="35" t="s">
        <v>109</v>
      </c>
      <c r="E31" s="35" t="s">
        <v>109</v>
      </c>
      <c r="F31" s="41"/>
    </row>
    <row r="32" s="35" customFormat="true" ht="12" hidden="false" customHeight="false" outlineLevel="0" collapsed="false">
      <c r="A32" s="40"/>
      <c r="B32" s="33"/>
      <c r="C32" s="33" t="s">
        <v>67</v>
      </c>
      <c r="D32" s="34" t="s">
        <v>122</v>
      </c>
      <c r="E32" s="33" t="s">
        <v>67</v>
      </c>
      <c r="F32" s="33" t="s">
        <v>69</v>
      </c>
    </row>
    <row r="33" customFormat="false" ht="15" hidden="false" customHeight="false" outlineLevel="0" collapsed="false">
      <c r="B33" s="36" t="n">
        <v>1</v>
      </c>
      <c r="C33" s="36" t="s">
        <v>70</v>
      </c>
      <c r="D33" s="36" t="s">
        <v>123</v>
      </c>
      <c r="E33" s="36" t="s">
        <v>70</v>
      </c>
      <c r="F33" s="36" t="s">
        <v>124</v>
      </c>
      <c r="G33" s="37" t="s">
        <v>125</v>
      </c>
    </row>
    <row r="34" customFormat="false" ht="12" hidden="false" customHeight="false" outlineLevel="0" collapsed="false">
      <c r="B34" s="35" t="s">
        <v>109</v>
      </c>
      <c r="C34" s="35" t="s">
        <v>109</v>
      </c>
      <c r="D34" s="35"/>
      <c r="E34" s="35" t="s">
        <v>109</v>
      </c>
      <c r="F34" s="41"/>
    </row>
    <row r="35" customFormat="false" ht="12" hidden="false" customHeight="false" outlineLevel="0" collapsed="false">
      <c r="A35" s="40"/>
      <c r="B35" s="33"/>
      <c r="C35" s="33" t="s">
        <v>67</v>
      </c>
      <c r="D35" s="34" t="s">
        <v>126</v>
      </c>
      <c r="E35" s="33" t="s">
        <v>67</v>
      </c>
      <c r="F35" s="33" t="s">
        <v>69</v>
      </c>
    </row>
    <row r="36" customFormat="false" ht="15" hidden="false" customHeight="false" outlineLevel="0" collapsed="false">
      <c r="B36" s="36" t="n">
        <v>1</v>
      </c>
      <c r="C36" s="36" t="s">
        <v>70</v>
      </c>
      <c r="D36" s="36" t="s">
        <v>123</v>
      </c>
      <c r="E36" s="36" t="s">
        <v>70</v>
      </c>
      <c r="F36" s="36" t="s">
        <v>124</v>
      </c>
      <c r="G36" s="37" t="s">
        <v>127</v>
      </c>
    </row>
    <row r="37" customFormat="false" ht="12" hidden="false" customHeight="false" outlineLevel="0" collapsed="false">
      <c r="B37" s="35" t="s">
        <v>109</v>
      </c>
      <c r="C37" s="35" t="s">
        <v>109</v>
      </c>
      <c r="D37" s="35"/>
      <c r="E37" s="35" t="s">
        <v>109</v>
      </c>
      <c r="F37" s="41"/>
    </row>
    <row r="38" customFormat="false" ht="12" hidden="false" customHeight="false" outlineLevel="0" collapsed="false">
      <c r="A38" s="40"/>
      <c r="B38" s="33"/>
      <c r="C38" s="33" t="s">
        <v>67</v>
      </c>
      <c r="D38" s="34" t="s">
        <v>128</v>
      </c>
      <c r="E38" s="33" t="s">
        <v>67</v>
      </c>
      <c r="F38" s="33" t="s">
        <v>69</v>
      </c>
    </row>
    <row r="39" customFormat="false" ht="15" hidden="false" customHeight="false" outlineLevel="0" collapsed="false">
      <c r="B39" s="36" t="n">
        <v>1</v>
      </c>
      <c r="C39" s="36" t="s">
        <v>70</v>
      </c>
      <c r="D39" s="36" t="s">
        <v>123</v>
      </c>
      <c r="E39" s="36" t="s">
        <v>70</v>
      </c>
      <c r="F39" s="36" t="s">
        <v>124</v>
      </c>
      <c r="G39" s="37" t="s">
        <v>129</v>
      </c>
    </row>
    <row r="40" customFormat="false" ht="12" hidden="false" customHeight="false" outlineLevel="0" collapsed="false">
      <c r="B40" s="35" t="s">
        <v>109</v>
      </c>
      <c r="C40" s="35" t="s">
        <v>109</v>
      </c>
      <c r="D40" s="35"/>
      <c r="E40" s="35" t="s">
        <v>109</v>
      </c>
      <c r="F40" s="41"/>
    </row>
    <row r="41" customFormat="false" ht="12" hidden="false" customHeight="false" outlineLevel="0" collapsed="false">
      <c r="A41" s="40"/>
      <c r="B41" s="33"/>
      <c r="C41" s="33" t="s">
        <v>67</v>
      </c>
      <c r="D41" s="34" t="s">
        <v>130</v>
      </c>
      <c r="E41" s="33" t="s">
        <v>67</v>
      </c>
      <c r="F41" s="33" t="s">
        <v>69</v>
      </c>
    </row>
    <row r="42" customFormat="false" ht="15" hidden="false" customHeight="false" outlineLevel="0" collapsed="false">
      <c r="B42" s="36" t="n">
        <v>1</v>
      </c>
      <c r="C42" s="36" t="s">
        <v>70</v>
      </c>
      <c r="D42" s="36" t="s">
        <v>123</v>
      </c>
      <c r="E42" s="36" t="s">
        <v>70</v>
      </c>
      <c r="F42" s="36" t="s">
        <v>124</v>
      </c>
      <c r="G42" s="37" t="s">
        <v>131</v>
      </c>
    </row>
    <row r="43" customFormat="false" ht="12" hidden="false" customHeight="false" outlineLevel="0" collapsed="false">
      <c r="B43" s="35" t="s">
        <v>109</v>
      </c>
      <c r="C43" s="35" t="s">
        <v>109</v>
      </c>
      <c r="D43" s="35"/>
      <c r="E43" s="35" t="s">
        <v>109</v>
      </c>
      <c r="F43" s="41"/>
    </row>
    <row r="44" customFormat="false" ht="12" hidden="false" customHeight="false" outlineLevel="0" collapsed="false">
      <c r="A44" s="40"/>
      <c r="B44" s="33"/>
      <c r="C44" s="33" t="s">
        <v>67</v>
      </c>
      <c r="D44" s="34" t="s">
        <v>132</v>
      </c>
      <c r="E44" s="33" t="s">
        <v>67</v>
      </c>
      <c r="F44" s="33" t="s">
        <v>69</v>
      </c>
    </row>
    <row r="45" customFormat="false" ht="15" hidden="false" customHeight="false" outlineLevel="0" collapsed="false">
      <c r="B45" s="36" t="n">
        <v>1</v>
      </c>
      <c r="C45" s="36" t="s">
        <v>70</v>
      </c>
      <c r="D45" s="36" t="s">
        <v>123</v>
      </c>
      <c r="E45" s="36" t="s">
        <v>70</v>
      </c>
      <c r="F45" s="36" t="s">
        <v>124</v>
      </c>
      <c r="G45" s="37" t="s">
        <v>133</v>
      </c>
    </row>
    <row r="46" customFormat="false" ht="12" hidden="false" customHeight="false" outlineLevel="0" collapsed="false">
      <c r="B46" s="35" t="s">
        <v>109</v>
      </c>
      <c r="C46" s="35" t="s">
        <v>109</v>
      </c>
      <c r="D46" s="35"/>
      <c r="E46" s="35" t="s">
        <v>109</v>
      </c>
      <c r="F46" s="41"/>
    </row>
    <row r="47" s="35" customFormat="true" ht="12.75" hidden="false" customHeight="true" outlineLevel="0" collapsed="false">
      <c r="A47" s="40"/>
      <c r="B47" s="33"/>
      <c r="C47" s="33" t="s">
        <v>67</v>
      </c>
      <c r="D47" s="34" t="s">
        <v>134</v>
      </c>
      <c r="E47" s="33" t="s">
        <v>67</v>
      </c>
      <c r="F47" s="33" t="s">
        <v>69</v>
      </c>
    </row>
    <row r="48" s="35" customFormat="true" ht="12.75" hidden="false" customHeight="true" outlineLevel="0" collapsed="false">
      <c r="B48" s="36" t="n">
        <v>1</v>
      </c>
      <c r="C48" s="36" t="s">
        <v>70</v>
      </c>
      <c r="D48" s="36" t="s">
        <v>135</v>
      </c>
      <c r="E48" s="36" t="s">
        <v>70</v>
      </c>
      <c r="F48" s="36" t="s">
        <v>136</v>
      </c>
      <c r="G48" s="37" t="s">
        <v>137</v>
      </c>
    </row>
    <row r="49" s="35" customFormat="true" ht="12.75" hidden="false" customHeight="true" outlineLevel="0" collapsed="false">
      <c r="B49" s="36" t="n">
        <v>2</v>
      </c>
      <c r="C49" s="36" t="s">
        <v>74</v>
      </c>
      <c r="D49" s="38" t="s">
        <v>138</v>
      </c>
      <c r="E49" s="36" t="s">
        <v>74</v>
      </c>
      <c r="F49" s="39" t="s">
        <v>139</v>
      </c>
      <c r="G49" s="37"/>
    </row>
    <row r="50" s="35" customFormat="true" ht="15" hidden="false" customHeight="false" outlineLevel="0" collapsed="false">
      <c r="B50" s="36" t="n">
        <v>3</v>
      </c>
      <c r="C50" s="36" t="s">
        <v>70</v>
      </c>
      <c r="D50" s="36" t="s">
        <v>140</v>
      </c>
      <c r="E50" s="36" t="s">
        <v>70</v>
      </c>
      <c r="F50" s="36" t="s">
        <v>141</v>
      </c>
    </row>
    <row r="51" s="35" customFormat="true" ht="12.75" hidden="false" customHeight="true" outlineLevel="0" collapsed="false">
      <c r="B51" s="36" t="n">
        <v>4</v>
      </c>
      <c r="C51" s="36" t="s">
        <v>70</v>
      </c>
      <c r="D51" s="36" t="s">
        <v>71</v>
      </c>
      <c r="E51" s="36" t="s">
        <v>70</v>
      </c>
      <c r="F51" s="36" t="s">
        <v>72</v>
      </c>
    </row>
    <row r="52" s="35" customFormat="true" ht="12.75" hidden="false" customHeight="true" outlineLevel="0" collapsed="false">
      <c r="B52" s="36" t="n">
        <v>5</v>
      </c>
      <c r="C52" s="36" t="s">
        <v>74</v>
      </c>
      <c r="D52" s="38" t="s">
        <v>142</v>
      </c>
      <c r="E52" s="36" t="s">
        <v>74</v>
      </c>
      <c r="F52" s="39" t="s">
        <v>143</v>
      </c>
    </row>
    <row r="53" s="35" customFormat="true" ht="12.75" hidden="false" customHeight="true" outlineLevel="0" collapsed="false">
      <c r="B53" s="36" t="n">
        <v>6</v>
      </c>
      <c r="C53" s="36" t="s">
        <v>74</v>
      </c>
      <c r="D53" s="38" t="s">
        <v>144</v>
      </c>
      <c r="E53" s="36" t="s">
        <v>74</v>
      </c>
      <c r="F53" s="39" t="s">
        <v>145</v>
      </c>
    </row>
    <row r="54" s="35" customFormat="true" ht="12.75" hidden="false" customHeight="true" outlineLevel="0" collapsed="false">
      <c r="B54" s="36" t="n">
        <v>7</v>
      </c>
      <c r="C54" s="36" t="s">
        <v>74</v>
      </c>
      <c r="D54" s="38" t="s">
        <v>146</v>
      </c>
      <c r="E54" s="36" t="s">
        <v>74</v>
      </c>
      <c r="F54" s="39" t="s">
        <v>147</v>
      </c>
    </row>
    <row r="55" s="35" customFormat="true" ht="12.75" hidden="false" customHeight="true" outlineLevel="0" collapsed="false">
      <c r="B55" s="36" t="n">
        <v>8</v>
      </c>
      <c r="C55" s="36" t="s">
        <v>74</v>
      </c>
      <c r="D55" s="38" t="s">
        <v>148</v>
      </c>
      <c r="E55" s="36" t="s">
        <v>74</v>
      </c>
      <c r="F55" s="39" t="s">
        <v>149</v>
      </c>
    </row>
    <row r="56" s="35" customFormat="true" ht="12.75" hidden="false" customHeight="true" outlineLevel="0" collapsed="false">
      <c r="B56" s="36" t="n">
        <v>9</v>
      </c>
      <c r="C56" s="36" t="s">
        <v>74</v>
      </c>
      <c r="D56" s="38" t="s">
        <v>150</v>
      </c>
      <c r="E56" s="36" t="s">
        <v>74</v>
      </c>
      <c r="F56" s="39" t="s">
        <v>151</v>
      </c>
    </row>
    <row r="57" s="35" customFormat="true" ht="12.75" hidden="false" customHeight="true" outlineLevel="0" collapsed="false">
      <c r="B57" s="36" t="n">
        <v>10</v>
      </c>
      <c r="C57" s="36" t="s">
        <v>74</v>
      </c>
      <c r="D57" s="38" t="s">
        <v>152</v>
      </c>
      <c r="E57" s="36" t="s">
        <v>74</v>
      </c>
      <c r="F57" s="39" t="s">
        <v>153</v>
      </c>
    </row>
    <row r="58" s="35" customFormat="true" ht="12.75" hidden="false" customHeight="true" outlineLevel="0" collapsed="false">
      <c r="B58" s="36" t="n">
        <v>11</v>
      </c>
      <c r="C58" s="36" t="s">
        <v>74</v>
      </c>
      <c r="D58" s="38" t="s">
        <v>154</v>
      </c>
      <c r="E58" s="36" t="s">
        <v>74</v>
      </c>
      <c r="F58" s="39" t="s">
        <v>155</v>
      </c>
    </row>
    <row r="59" s="35" customFormat="true" ht="12.75" hidden="false" customHeight="true" outlineLevel="0" collapsed="false">
      <c r="B59" s="36" t="n">
        <v>12</v>
      </c>
      <c r="C59" s="36" t="s">
        <v>74</v>
      </c>
      <c r="D59" s="38" t="s">
        <v>156</v>
      </c>
      <c r="E59" s="36" t="s">
        <v>74</v>
      </c>
      <c r="F59" s="39" t="s">
        <v>157</v>
      </c>
    </row>
    <row r="60" s="35" customFormat="true" ht="12.75" hidden="false" customHeight="true" outlineLevel="0" collapsed="false">
      <c r="B60" s="36" t="n">
        <v>13</v>
      </c>
      <c r="C60" s="36" t="s">
        <v>74</v>
      </c>
      <c r="D60" s="38" t="s">
        <v>158</v>
      </c>
      <c r="E60" s="36" t="s">
        <v>74</v>
      </c>
      <c r="F60" s="39" t="s">
        <v>159</v>
      </c>
    </row>
    <row r="61" s="35" customFormat="true" ht="12.75" hidden="false" customHeight="true" outlineLevel="0" collapsed="false">
      <c r="B61" s="36" t="n">
        <v>14</v>
      </c>
      <c r="C61" s="36" t="s">
        <v>74</v>
      </c>
      <c r="D61" s="38" t="s">
        <v>160</v>
      </c>
      <c r="E61" s="36" t="s">
        <v>74</v>
      </c>
      <c r="F61" s="39" t="s">
        <v>161</v>
      </c>
    </row>
    <row r="62" s="35" customFormat="true" ht="12.75" hidden="false" customHeight="true" outlineLevel="0" collapsed="false">
      <c r="B62" s="36" t="n">
        <v>15</v>
      </c>
      <c r="C62" s="36" t="s">
        <v>74</v>
      </c>
      <c r="D62" s="38" t="s">
        <v>162</v>
      </c>
      <c r="E62" s="36" t="s">
        <v>74</v>
      </c>
      <c r="F62" s="39" t="s">
        <v>163</v>
      </c>
    </row>
    <row r="63" s="35" customFormat="true" ht="12.75" hidden="false" customHeight="true" outlineLevel="0" collapsed="false">
      <c r="B63" s="36" t="n">
        <v>16</v>
      </c>
      <c r="C63" s="36" t="s">
        <v>74</v>
      </c>
      <c r="D63" s="38" t="s">
        <v>164</v>
      </c>
      <c r="E63" s="36" t="s">
        <v>74</v>
      </c>
      <c r="F63" s="39" t="s">
        <v>165</v>
      </c>
    </row>
    <row r="64" s="35" customFormat="true" ht="12.75" hidden="false" customHeight="true" outlineLevel="0" collapsed="false">
      <c r="B64" s="36" t="n">
        <v>17</v>
      </c>
      <c r="C64" s="36" t="s">
        <v>74</v>
      </c>
      <c r="D64" s="38" t="s">
        <v>166</v>
      </c>
      <c r="E64" s="36" t="s">
        <v>74</v>
      </c>
      <c r="F64" s="39" t="s">
        <v>167</v>
      </c>
    </row>
    <row r="65" s="35" customFormat="true" ht="12.75" hidden="false" customHeight="true" outlineLevel="0" collapsed="false">
      <c r="B65" s="36" t="n">
        <v>18</v>
      </c>
      <c r="C65" s="36" t="s">
        <v>74</v>
      </c>
      <c r="D65" s="38" t="s">
        <v>168</v>
      </c>
      <c r="E65" s="36" t="s">
        <v>74</v>
      </c>
      <c r="F65" s="39" t="s">
        <v>169</v>
      </c>
    </row>
    <row r="66" s="35" customFormat="true" ht="12.75" hidden="false" customHeight="true" outlineLevel="0" collapsed="false">
      <c r="B66" s="36" t="n">
        <v>19</v>
      </c>
      <c r="C66" s="36" t="s">
        <v>74</v>
      </c>
      <c r="D66" s="38" t="s">
        <v>170</v>
      </c>
      <c r="E66" s="36" t="s">
        <v>74</v>
      </c>
      <c r="F66" s="39" t="s">
        <v>171</v>
      </c>
    </row>
    <row r="67" s="35" customFormat="true" ht="12.75" hidden="false" customHeight="true" outlineLevel="0" collapsed="false">
      <c r="B67" s="36" t="n">
        <v>20</v>
      </c>
      <c r="C67" s="36" t="s">
        <v>74</v>
      </c>
      <c r="D67" s="38" t="s">
        <v>172</v>
      </c>
      <c r="E67" s="36" t="s">
        <v>74</v>
      </c>
      <c r="F67" s="39" t="s">
        <v>173</v>
      </c>
    </row>
    <row r="68" s="35" customFormat="true" ht="12.75" hidden="false" customHeight="true" outlineLevel="0" collapsed="false">
      <c r="B68" s="36" t="n">
        <v>21</v>
      </c>
      <c r="C68" s="36" t="s">
        <v>74</v>
      </c>
      <c r="D68" s="38" t="s">
        <v>174</v>
      </c>
      <c r="E68" s="36" t="s">
        <v>74</v>
      </c>
      <c r="F68" s="39" t="s">
        <v>175</v>
      </c>
    </row>
    <row r="69" s="35" customFormat="true" ht="12.75" hidden="false" customHeight="true" outlineLevel="0" collapsed="false">
      <c r="B69" s="36" t="n">
        <v>22</v>
      </c>
      <c r="C69" s="36" t="s">
        <v>70</v>
      </c>
      <c r="D69" s="36" t="s">
        <v>176</v>
      </c>
      <c r="E69" s="36" t="s">
        <v>70</v>
      </c>
      <c r="F69" s="36" t="s">
        <v>177</v>
      </c>
    </row>
    <row r="70" s="35" customFormat="true" ht="12.75" hidden="false" customHeight="true" outlineLevel="0" collapsed="false">
      <c r="B70" s="36" t="n">
        <v>23</v>
      </c>
      <c r="C70" s="36" t="s">
        <v>70</v>
      </c>
      <c r="D70" s="36" t="s">
        <v>178</v>
      </c>
      <c r="E70" s="36" t="s">
        <v>70</v>
      </c>
      <c r="F70" s="36" t="s">
        <v>179</v>
      </c>
    </row>
    <row r="71" s="35" customFormat="true" ht="12.75" hidden="false" customHeight="true" outlineLevel="0" collapsed="false">
      <c r="B71" s="36" t="n">
        <v>24</v>
      </c>
      <c r="C71" s="36" t="s">
        <v>70</v>
      </c>
      <c r="D71" s="36" t="s">
        <v>180</v>
      </c>
      <c r="E71" s="36" t="s">
        <v>70</v>
      </c>
      <c r="F71" s="36" t="s">
        <v>181</v>
      </c>
    </row>
    <row r="72" s="35" customFormat="true" ht="12.75" hidden="false" customHeight="true" outlineLevel="0" collapsed="false">
      <c r="B72" s="36" t="n">
        <v>25</v>
      </c>
      <c r="C72" s="36" t="s">
        <v>74</v>
      </c>
      <c r="D72" s="38" t="s">
        <v>182</v>
      </c>
      <c r="E72" s="36" t="s">
        <v>74</v>
      </c>
      <c r="F72" s="39" t="s">
        <v>183</v>
      </c>
    </row>
    <row r="73" s="35" customFormat="true" ht="12.75" hidden="false" customHeight="true" outlineLevel="0" collapsed="false">
      <c r="B73" s="36" t="n">
        <v>26</v>
      </c>
      <c r="C73" s="36" t="s">
        <v>74</v>
      </c>
      <c r="D73" s="38" t="s">
        <v>184</v>
      </c>
      <c r="E73" s="36" t="s">
        <v>74</v>
      </c>
      <c r="F73" s="39" t="s">
        <v>185</v>
      </c>
    </row>
    <row r="74" s="35" customFormat="true" ht="12.75" hidden="false" customHeight="true" outlineLevel="0" collapsed="false">
      <c r="B74" s="36" t="n">
        <v>27</v>
      </c>
      <c r="C74" s="36" t="s">
        <v>74</v>
      </c>
      <c r="D74" s="38" t="s">
        <v>186</v>
      </c>
      <c r="E74" s="36" t="s">
        <v>74</v>
      </c>
      <c r="F74" s="39" t="s">
        <v>187</v>
      </c>
    </row>
    <row r="75" s="35" customFormat="true" ht="12.75" hidden="false" customHeight="true" outlineLevel="0" collapsed="false">
      <c r="B75" s="36" t="n">
        <v>28</v>
      </c>
      <c r="C75" s="36" t="s">
        <v>74</v>
      </c>
      <c r="D75" s="38" t="s">
        <v>188</v>
      </c>
      <c r="E75" s="36" t="s">
        <v>74</v>
      </c>
      <c r="F75" s="39" t="s">
        <v>189</v>
      </c>
    </row>
    <row r="76" s="35" customFormat="true" ht="12.75" hidden="false" customHeight="true" outlineLevel="0" collapsed="false">
      <c r="B76" s="36" t="n">
        <v>29</v>
      </c>
      <c r="C76" s="36" t="s">
        <v>74</v>
      </c>
      <c r="D76" s="38" t="s">
        <v>190</v>
      </c>
      <c r="E76" s="36" t="s">
        <v>74</v>
      </c>
      <c r="F76" s="39" t="s">
        <v>191</v>
      </c>
    </row>
    <row r="77" s="35" customFormat="true" ht="12.75" hidden="false" customHeight="true" outlineLevel="0" collapsed="false">
      <c r="B77" s="36" t="n">
        <v>30</v>
      </c>
      <c r="C77" s="36" t="s">
        <v>74</v>
      </c>
      <c r="D77" s="38" t="s">
        <v>192</v>
      </c>
      <c r="E77" s="36" t="s">
        <v>74</v>
      </c>
      <c r="F77" s="39" t="s">
        <v>193</v>
      </c>
    </row>
    <row r="78" s="35" customFormat="true" ht="12.75" hidden="false" customHeight="true" outlineLevel="0" collapsed="false">
      <c r="B78" s="36" t="n">
        <v>31</v>
      </c>
      <c r="C78" s="36" t="s">
        <v>74</v>
      </c>
      <c r="D78" s="38" t="s">
        <v>194</v>
      </c>
      <c r="E78" s="36" t="s">
        <v>74</v>
      </c>
      <c r="F78" s="39" t="s">
        <v>195</v>
      </c>
    </row>
    <row r="79" s="35" customFormat="true" ht="12.75" hidden="false" customHeight="true" outlineLevel="0" collapsed="false">
      <c r="B79" s="36" t="n">
        <v>32</v>
      </c>
      <c r="C79" s="36" t="s">
        <v>74</v>
      </c>
      <c r="D79" s="38" t="s">
        <v>196</v>
      </c>
      <c r="E79" s="36" t="s">
        <v>74</v>
      </c>
      <c r="F79" s="39" t="s">
        <v>197</v>
      </c>
    </row>
    <row r="80" s="35" customFormat="true" ht="12.75" hidden="false" customHeight="true" outlineLevel="0" collapsed="false">
      <c r="B80" s="36" t="n">
        <v>33</v>
      </c>
      <c r="C80" s="36" t="s">
        <v>74</v>
      </c>
      <c r="D80" s="38" t="s">
        <v>198</v>
      </c>
      <c r="E80" s="36" t="s">
        <v>74</v>
      </c>
      <c r="F80" s="39" t="s">
        <v>199</v>
      </c>
    </row>
    <row r="81" s="35" customFormat="true" ht="12.75" hidden="false" customHeight="true" outlineLevel="0" collapsed="false">
      <c r="B81" s="36" t="n">
        <v>34</v>
      </c>
      <c r="C81" s="36" t="s">
        <v>74</v>
      </c>
      <c r="D81" s="38" t="s">
        <v>200</v>
      </c>
      <c r="E81" s="36" t="s">
        <v>74</v>
      </c>
      <c r="F81" s="39" t="s">
        <v>201</v>
      </c>
    </row>
    <row r="82" s="35" customFormat="true" ht="12.75" hidden="false" customHeight="true" outlineLevel="0" collapsed="false">
      <c r="B82" s="36" t="n">
        <v>35</v>
      </c>
      <c r="C82" s="36" t="s">
        <v>74</v>
      </c>
      <c r="D82" s="38" t="s">
        <v>202</v>
      </c>
      <c r="E82" s="36" t="s">
        <v>74</v>
      </c>
      <c r="F82" s="39" t="s">
        <v>203</v>
      </c>
    </row>
    <row r="83" s="35" customFormat="true" ht="12.75" hidden="false" customHeight="true" outlineLevel="0" collapsed="false">
      <c r="B83" s="36" t="n">
        <v>36</v>
      </c>
      <c r="C83" s="36" t="s">
        <v>74</v>
      </c>
      <c r="D83" s="38" t="s">
        <v>204</v>
      </c>
      <c r="E83" s="36" t="s">
        <v>74</v>
      </c>
      <c r="F83" s="39" t="s">
        <v>205</v>
      </c>
    </row>
    <row r="84" s="35" customFormat="true" ht="12.75" hidden="false" customHeight="true" outlineLevel="0" collapsed="false">
      <c r="B84" s="36" t="n">
        <v>37</v>
      </c>
      <c r="C84" s="36" t="s">
        <v>74</v>
      </c>
      <c r="D84" s="38" t="s">
        <v>206</v>
      </c>
      <c r="E84" s="36" t="s">
        <v>74</v>
      </c>
      <c r="F84" s="39" t="s">
        <v>207</v>
      </c>
    </row>
    <row r="85" s="35" customFormat="true" ht="12.75" hidden="false" customHeight="true" outlineLevel="0" collapsed="false">
      <c r="B85" s="36" t="n">
        <v>38</v>
      </c>
      <c r="C85" s="36" t="s">
        <v>74</v>
      </c>
      <c r="D85" s="38" t="s">
        <v>208</v>
      </c>
      <c r="E85" s="36" t="s">
        <v>74</v>
      </c>
      <c r="F85" s="39" t="s">
        <v>209</v>
      </c>
    </row>
    <row r="86" s="35" customFormat="true" ht="12.75" hidden="false" customHeight="true" outlineLevel="0" collapsed="false">
      <c r="B86" s="36" t="n">
        <v>39</v>
      </c>
      <c r="C86" s="36" t="s">
        <v>74</v>
      </c>
      <c r="D86" s="38" t="s">
        <v>210</v>
      </c>
      <c r="E86" s="36" t="s">
        <v>74</v>
      </c>
      <c r="F86" s="39" t="s">
        <v>211</v>
      </c>
    </row>
    <row r="87" s="35" customFormat="true" ht="12.75" hidden="false" customHeight="true" outlineLevel="0" collapsed="false">
      <c r="B87" s="36" t="n">
        <v>40</v>
      </c>
      <c r="C87" s="36" t="s">
        <v>74</v>
      </c>
      <c r="D87" s="38" t="s">
        <v>212</v>
      </c>
      <c r="E87" s="36" t="s">
        <v>74</v>
      </c>
      <c r="F87" s="39" t="s">
        <v>213</v>
      </c>
    </row>
    <row r="88" s="35" customFormat="true" ht="12.75" hidden="false" customHeight="true" outlineLevel="0" collapsed="false">
      <c r="B88" s="36" t="n">
        <v>41</v>
      </c>
      <c r="C88" s="36" t="s">
        <v>74</v>
      </c>
      <c r="D88" s="38" t="s">
        <v>214</v>
      </c>
      <c r="E88" s="36" t="s">
        <v>74</v>
      </c>
      <c r="F88" s="39" t="s">
        <v>215</v>
      </c>
    </row>
    <row r="89" s="35" customFormat="true" ht="12.75" hidden="false" customHeight="true" outlineLevel="0" collapsed="false">
      <c r="B89" s="36" t="n">
        <v>42</v>
      </c>
      <c r="C89" s="36" t="s">
        <v>74</v>
      </c>
      <c r="D89" s="38" t="s">
        <v>216</v>
      </c>
      <c r="E89" s="36" t="s">
        <v>74</v>
      </c>
      <c r="F89" s="39" t="s">
        <v>217</v>
      </c>
    </row>
    <row r="90" s="35" customFormat="true" ht="12.75" hidden="false" customHeight="true" outlineLevel="0" collapsed="false">
      <c r="B90" s="36" t="n">
        <v>43</v>
      </c>
      <c r="C90" s="36" t="s">
        <v>74</v>
      </c>
      <c r="D90" s="38" t="s">
        <v>218</v>
      </c>
      <c r="E90" s="36" t="s">
        <v>74</v>
      </c>
      <c r="F90" s="39" t="s">
        <v>219</v>
      </c>
    </row>
    <row r="91" s="35" customFormat="true" ht="12.75" hidden="false" customHeight="true" outlineLevel="0" collapsed="false">
      <c r="B91" s="36" t="n">
        <v>44</v>
      </c>
      <c r="C91" s="36" t="s">
        <v>74</v>
      </c>
      <c r="D91" s="38" t="s">
        <v>220</v>
      </c>
      <c r="E91" s="36" t="s">
        <v>74</v>
      </c>
      <c r="F91" s="39" t="s">
        <v>221</v>
      </c>
    </row>
    <row r="92" s="35" customFormat="true" ht="12.75" hidden="false" customHeight="true" outlineLevel="0" collapsed="false">
      <c r="B92" s="36" t="n">
        <v>45</v>
      </c>
      <c r="C92" s="36" t="s">
        <v>74</v>
      </c>
      <c r="D92" s="38" t="s">
        <v>222</v>
      </c>
      <c r="E92" s="36" t="s">
        <v>74</v>
      </c>
      <c r="F92" s="39" t="s">
        <v>223</v>
      </c>
    </row>
    <row r="93" s="35" customFormat="true" ht="12.75" hidden="false" customHeight="true" outlineLevel="0" collapsed="false">
      <c r="B93" s="36" t="n">
        <v>46</v>
      </c>
      <c r="C93" s="36" t="s">
        <v>74</v>
      </c>
      <c r="D93" s="38" t="s">
        <v>224</v>
      </c>
      <c r="E93" s="36" t="s">
        <v>74</v>
      </c>
      <c r="F93" s="39" t="s">
        <v>225</v>
      </c>
    </row>
    <row r="94" s="35" customFormat="true" ht="12.75" hidden="false" customHeight="true" outlineLevel="0" collapsed="false">
      <c r="B94" s="36" t="n">
        <v>47</v>
      </c>
      <c r="C94" s="36" t="s">
        <v>74</v>
      </c>
      <c r="D94" s="38" t="s">
        <v>226</v>
      </c>
      <c r="E94" s="36" t="s">
        <v>74</v>
      </c>
      <c r="F94" s="39" t="s">
        <v>227</v>
      </c>
    </row>
    <row r="95" s="35" customFormat="true" ht="12.75" hidden="false" customHeight="true" outlineLevel="0" collapsed="false">
      <c r="B95" s="36" t="n">
        <v>48</v>
      </c>
      <c r="C95" s="36" t="s">
        <v>74</v>
      </c>
      <c r="D95" s="38" t="s">
        <v>228</v>
      </c>
      <c r="E95" s="36" t="s">
        <v>74</v>
      </c>
      <c r="F95" s="39" t="s">
        <v>229</v>
      </c>
    </row>
    <row r="96" s="35" customFormat="true" ht="12.75" hidden="false" customHeight="true" outlineLevel="0" collapsed="false">
      <c r="B96" s="36" t="n">
        <v>49</v>
      </c>
      <c r="C96" s="36" t="s">
        <v>74</v>
      </c>
      <c r="D96" s="38" t="s">
        <v>230</v>
      </c>
      <c r="E96" s="36" t="s">
        <v>74</v>
      </c>
      <c r="F96" s="39" t="s">
        <v>231</v>
      </c>
    </row>
    <row r="97" s="35" customFormat="true" ht="12.75" hidden="false" customHeight="true" outlineLevel="0" collapsed="false">
      <c r="B97" s="36" t="n">
        <v>50</v>
      </c>
      <c r="C97" s="36" t="s">
        <v>74</v>
      </c>
      <c r="D97" s="38" t="s">
        <v>232</v>
      </c>
      <c r="E97" s="36" t="s">
        <v>74</v>
      </c>
      <c r="F97" s="39" t="s">
        <v>233</v>
      </c>
    </row>
    <row r="98" s="35" customFormat="true" ht="12.75" hidden="false" customHeight="true" outlineLevel="0" collapsed="false">
      <c r="B98" s="36" t="n">
        <v>51</v>
      </c>
      <c r="C98" s="36" t="s">
        <v>74</v>
      </c>
      <c r="D98" s="38" t="s">
        <v>234</v>
      </c>
      <c r="E98" s="36" t="s">
        <v>74</v>
      </c>
      <c r="F98" s="39" t="s">
        <v>235</v>
      </c>
    </row>
    <row r="99" s="35" customFormat="true" ht="12.75" hidden="false" customHeight="true" outlineLevel="0" collapsed="false">
      <c r="B99" s="36" t="n">
        <v>52</v>
      </c>
      <c r="C99" s="36" t="s">
        <v>74</v>
      </c>
      <c r="D99" s="38" t="s">
        <v>236</v>
      </c>
      <c r="E99" s="36" t="s">
        <v>74</v>
      </c>
      <c r="F99" s="39" t="s">
        <v>237</v>
      </c>
    </row>
    <row r="100" s="35" customFormat="true" ht="12.75" hidden="false" customHeight="true" outlineLevel="0" collapsed="false">
      <c r="B100" s="36" t="n">
        <v>53</v>
      </c>
      <c r="C100" s="36" t="s">
        <v>74</v>
      </c>
      <c r="D100" s="38" t="s">
        <v>238</v>
      </c>
      <c r="E100" s="36" t="s">
        <v>74</v>
      </c>
      <c r="F100" s="39" t="s">
        <v>239</v>
      </c>
    </row>
    <row r="101" s="35" customFormat="true" ht="12.75" hidden="false" customHeight="true" outlineLevel="0" collapsed="false">
      <c r="B101" s="36" t="n">
        <v>54</v>
      </c>
      <c r="C101" s="36" t="s">
        <v>70</v>
      </c>
      <c r="D101" s="36" t="s">
        <v>240</v>
      </c>
      <c r="E101" s="36" t="s">
        <v>70</v>
      </c>
      <c r="F101" s="36" t="s">
        <v>241</v>
      </c>
    </row>
    <row r="102" s="35" customFormat="true" ht="12" hidden="false" customHeight="false" outlineLevel="0" collapsed="false">
      <c r="B102" s="35" t="s">
        <v>109</v>
      </c>
      <c r="C102" s="35" t="s">
        <v>109</v>
      </c>
      <c r="E102" s="35" t="s">
        <v>109</v>
      </c>
      <c r="F102" s="41"/>
    </row>
    <row r="103" customFormat="false" ht="15" hidden="false" customHeight="false" outlineLevel="0" collapsed="false">
      <c r="A103" s="42"/>
      <c r="B103" s="43"/>
      <c r="C103" s="43" t="s">
        <v>67</v>
      </c>
      <c r="D103" s="44" t="s">
        <v>242</v>
      </c>
      <c r="E103" s="43" t="s">
        <v>67</v>
      </c>
      <c r="F103" s="43" t="s">
        <v>69</v>
      </c>
      <c r="H103" s="37"/>
    </row>
    <row r="104" customFormat="false" ht="12.75" hidden="false" customHeight="true" outlineLevel="0" collapsed="false">
      <c r="A104" s="45"/>
      <c r="B104" s="46" t="n">
        <v>1</v>
      </c>
      <c r="C104" s="46" t="s">
        <v>243</v>
      </c>
      <c r="D104" s="46" t="s">
        <v>244</v>
      </c>
      <c r="E104" s="46" t="s">
        <v>243</v>
      </c>
      <c r="F104" s="46" t="s">
        <v>245</v>
      </c>
      <c r="G104" s="37" t="s">
        <v>246</v>
      </c>
    </row>
    <row r="105" customFormat="false" ht="13.5" hidden="false" customHeight="true" outlineLevel="0" collapsed="false">
      <c r="A105" s="45"/>
      <c r="B105" s="47" t="n">
        <v>1</v>
      </c>
      <c r="C105" s="47" t="s">
        <v>74</v>
      </c>
      <c r="D105" s="38" t="s">
        <v>247</v>
      </c>
      <c r="E105" s="47" t="s">
        <v>74</v>
      </c>
      <c r="F105" s="39" t="s">
        <v>248</v>
      </c>
      <c r="G105" s="37"/>
      <c r="H105" s="46"/>
    </row>
    <row r="106" customFormat="false" ht="13.5" hidden="false" customHeight="true" outlineLevel="0" collapsed="false">
      <c r="A106" s="45"/>
      <c r="B106" s="47" t="n">
        <v>2</v>
      </c>
      <c r="C106" s="47" t="s">
        <v>74</v>
      </c>
      <c r="D106" s="38" t="s">
        <v>249</v>
      </c>
      <c r="E106" s="47" t="s">
        <v>74</v>
      </c>
      <c r="F106" s="39" t="s">
        <v>250</v>
      </c>
      <c r="G106" s="37"/>
      <c r="H106" s="46"/>
    </row>
    <row r="107" customFormat="false" ht="13.5" hidden="false" customHeight="true" outlineLevel="0" collapsed="false">
      <c r="A107" s="45"/>
      <c r="B107" s="47" t="n">
        <v>3</v>
      </c>
      <c r="C107" s="47" t="s">
        <v>74</v>
      </c>
      <c r="D107" s="38" t="s">
        <v>251</v>
      </c>
      <c r="E107" s="47" t="s">
        <v>74</v>
      </c>
      <c r="F107" s="39" t="s">
        <v>252</v>
      </c>
      <c r="G107" s="37"/>
      <c r="H107" s="46"/>
    </row>
    <row r="108" customFormat="false" ht="13.5" hidden="false" customHeight="true" outlineLevel="0" collapsed="false">
      <c r="A108" s="45"/>
      <c r="B108" s="47" t="n">
        <v>4</v>
      </c>
      <c r="C108" s="47" t="s">
        <v>74</v>
      </c>
      <c r="D108" s="38" t="s">
        <v>253</v>
      </c>
      <c r="E108" s="47" t="s">
        <v>74</v>
      </c>
      <c r="F108" s="39" t="s">
        <v>254</v>
      </c>
      <c r="G108" s="37"/>
      <c r="H108" s="46"/>
    </row>
    <row r="109" customFormat="false" ht="13.5" hidden="false" customHeight="true" outlineLevel="0" collapsed="false">
      <c r="A109" s="45"/>
      <c r="B109" s="47" t="n">
        <v>5</v>
      </c>
      <c r="C109" s="47" t="s">
        <v>74</v>
      </c>
      <c r="D109" s="38" t="s">
        <v>255</v>
      </c>
      <c r="E109" s="47" t="s">
        <v>74</v>
      </c>
      <c r="F109" s="39" t="s">
        <v>256</v>
      </c>
      <c r="G109" s="37"/>
      <c r="H109" s="46"/>
    </row>
    <row r="110" customFormat="false" ht="13.5" hidden="false" customHeight="true" outlineLevel="0" collapsed="false">
      <c r="A110" s="45"/>
      <c r="B110" s="47" t="n">
        <v>6</v>
      </c>
      <c r="C110" s="47" t="s">
        <v>74</v>
      </c>
      <c r="D110" s="38" t="s">
        <v>257</v>
      </c>
      <c r="E110" s="47" t="s">
        <v>74</v>
      </c>
      <c r="F110" s="39" t="s">
        <v>258</v>
      </c>
      <c r="G110" s="37"/>
      <c r="H110" s="46"/>
    </row>
    <row r="111" customFormat="false" ht="12.75" hidden="false" customHeight="true" outlineLevel="0" collapsed="false">
      <c r="A111" s="45"/>
      <c r="B111" s="48" t="s">
        <v>109</v>
      </c>
      <c r="C111" s="48" t="s">
        <v>109</v>
      </c>
      <c r="D111" s="48"/>
      <c r="E111" s="48" t="s">
        <v>109</v>
      </c>
      <c r="F111" s="49"/>
    </row>
    <row r="112" customFormat="false" ht="12" hidden="false" customHeight="false" outlineLevel="0" collapsed="false">
      <c r="A112" s="50"/>
      <c r="B112" s="33"/>
      <c r="C112" s="33" t="s">
        <v>67</v>
      </c>
      <c r="D112" s="34" t="s">
        <v>259</v>
      </c>
      <c r="E112" s="33" t="s">
        <v>67</v>
      </c>
      <c r="F112" s="33" t="s">
        <v>69</v>
      </c>
    </row>
    <row r="113" customFormat="false" ht="15" hidden="false" customHeight="false" outlineLevel="0" collapsed="false">
      <c r="B113" s="36" t="n">
        <v>1</v>
      </c>
      <c r="C113" s="36" t="s">
        <v>243</v>
      </c>
      <c r="D113" s="36" t="s">
        <v>260</v>
      </c>
      <c r="E113" s="36" t="s">
        <v>243</v>
      </c>
      <c r="F113" s="36" t="s">
        <v>261</v>
      </c>
      <c r="G113" s="37" t="s">
        <v>262</v>
      </c>
    </row>
    <row r="114" customFormat="false" ht="14.25" hidden="false" customHeight="true" outlineLevel="0" collapsed="false">
      <c r="B114" s="36" t="n">
        <v>1</v>
      </c>
      <c r="C114" s="36" t="s">
        <v>74</v>
      </c>
      <c r="D114" s="38" t="s">
        <v>263</v>
      </c>
      <c r="E114" s="36" t="s">
        <v>74</v>
      </c>
      <c r="F114" s="39" t="s">
        <v>264</v>
      </c>
      <c r="G114" s="37"/>
    </row>
    <row r="115" customFormat="false" ht="14.25" hidden="false" customHeight="true" outlineLevel="0" collapsed="false">
      <c r="B115" s="36" t="n">
        <v>5</v>
      </c>
      <c r="C115" s="47" t="s">
        <v>74</v>
      </c>
      <c r="D115" s="38" t="s">
        <v>265</v>
      </c>
      <c r="E115" s="36" t="s">
        <v>74</v>
      </c>
      <c r="F115" s="39" t="s">
        <v>266</v>
      </c>
      <c r="G115" s="37"/>
    </row>
    <row r="116" customFormat="false" ht="14.25" hidden="false" customHeight="true" outlineLevel="0" collapsed="false">
      <c r="B116" s="47" t="n">
        <v>6</v>
      </c>
      <c r="C116" s="47" t="s">
        <v>74</v>
      </c>
      <c r="D116" s="38" t="s">
        <v>267</v>
      </c>
      <c r="E116" s="36" t="s">
        <v>74</v>
      </c>
      <c r="F116" s="39" t="s">
        <v>268</v>
      </c>
      <c r="G116" s="37"/>
    </row>
    <row r="117" customFormat="false" ht="14.25" hidden="false" customHeight="true" outlineLevel="0" collapsed="false">
      <c r="B117" s="36" t="n">
        <v>7</v>
      </c>
      <c r="C117" s="47" t="s">
        <v>74</v>
      </c>
      <c r="D117" s="38" t="s">
        <v>269</v>
      </c>
      <c r="E117" s="36" t="s">
        <v>74</v>
      </c>
      <c r="F117" s="39" t="s">
        <v>270</v>
      </c>
      <c r="G117" s="37"/>
    </row>
    <row r="118" customFormat="false" ht="12" hidden="false" customHeight="false" outlineLevel="0" collapsed="false">
      <c r="B118" s="35" t="s">
        <v>109</v>
      </c>
      <c r="C118" s="35" t="s">
        <v>109</v>
      </c>
      <c r="D118" s="35"/>
      <c r="E118" s="35" t="s">
        <v>109</v>
      </c>
    </row>
    <row r="119" customFormat="false" ht="15" hidden="false" customHeight="false" outlineLevel="0" collapsed="false">
      <c r="A119" s="42"/>
      <c r="B119" s="43"/>
      <c r="C119" s="43" t="s">
        <v>67</v>
      </c>
      <c r="D119" s="44" t="s">
        <v>271</v>
      </c>
      <c r="E119" s="43" t="s">
        <v>67</v>
      </c>
      <c r="F119" s="43" t="s">
        <v>69</v>
      </c>
      <c r="H119" s="37"/>
    </row>
    <row r="120" customFormat="false" ht="15" hidden="false" customHeight="false" outlineLevel="0" collapsed="false">
      <c r="A120" s="45"/>
      <c r="B120" s="46" t="n">
        <v>1</v>
      </c>
      <c r="C120" s="46" t="s">
        <v>243</v>
      </c>
      <c r="D120" s="46" t="s">
        <v>272</v>
      </c>
      <c r="E120" s="46" t="s">
        <v>243</v>
      </c>
      <c r="F120" s="46" t="s">
        <v>273</v>
      </c>
      <c r="G120" s="37" t="s">
        <v>274</v>
      </c>
      <c r="H120" s="37"/>
    </row>
    <row r="121" customFormat="false" ht="15" hidden="false" customHeight="false" outlineLevel="0" collapsed="false">
      <c r="A121" s="45"/>
      <c r="B121" s="48" t="s">
        <v>109</v>
      </c>
      <c r="C121" s="48" t="s">
        <v>109</v>
      </c>
      <c r="D121" s="48"/>
      <c r="E121" s="48" t="s">
        <v>109</v>
      </c>
      <c r="F121" s="49"/>
      <c r="G121" s="37"/>
      <c r="H121" s="37"/>
    </row>
    <row r="122" customFormat="false" ht="12" hidden="false" customHeight="false" outlineLevel="0" collapsed="false">
      <c r="A122" s="50"/>
      <c r="B122" s="33"/>
      <c r="C122" s="33" t="s">
        <v>67</v>
      </c>
      <c r="D122" s="34" t="s">
        <v>275</v>
      </c>
      <c r="E122" s="33" t="s">
        <v>67</v>
      </c>
      <c r="F122" s="33" t="s">
        <v>69</v>
      </c>
    </row>
    <row r="123" customFormat="false" ht="15" hidden="false" customHeight="false" outlineLevel="0" collapsed="false">
      <c r="B123" s="36" t="n">
        <v>1</v>
      </c>
      <c r="C123" s="36" t="s">
        <v>243</v>
      </c>
      <c r="D123" s="36" t="s">
        <v>276</v>
      </c>
      <c r="E123" s="36" t="s">
        <v>243</v>
      </c>
      <c r="F123" s="36" t="s">
        <v>277</v>
      </c>
      <c r="G123" s="37" t="s">
        <v>278</v>
      </c>
    </row>
    <row r="124" customFormat="false" ht="12" hidden="false" customHeight="false" outlineLevel="0" collapsed="false">
      <c r="B124" s="35" t="s">
        <v>109</v>
      </c>
      <c r="C124" s="35" t="s">
        <v>109</v>
      </c>
      <c r="D124" s="35"/>
      <c r="E124" s="35" t="s">
        <v>109</v>
      </c>
      <c r="F124" s="41"/>
    </row>
    <row r="125" s="35" customFormat="true" ht="12.75" hidden="false" customHeight="true" outlineLevel="0" collapsed="false">
      <c r="A125" s="40"/>
      <c r="B125" s="33"/>
      <c r="C125" s="33" t="s">
        <v>67</v>
      </c>
      <c r="D125" s="34" t="s">
        <v>279</v>
      </c>
      <c r="E125" s="33" t="s">
        <v>67</v>
      </c>
      <c r="F125" s="33" t="s">
        <v>69</v>
      </c>
    </row>
    <row r="126" s="35" customFormat="true" ht="15" hidden="false" customHeight="false" outlineLevel="0" collapsed="false">
      <c r="B126" s="41" t="n">
        <v>1</v>
      </c>
      <c r="C126" s="36" t="s">
        <v>70</v>
      </c>
      <c r="D126" s="36" t="s">
        <v>280</v>
      </c>
      <c r="E126" s="36" t="s">
        <v>70</v>
      </c>
      <c r="F126" s="36" t="s">
        <v>281</v>
      </c>
      <c r="G126" s="37" t="s">
        <v>282</v>
      </c>
    </row>
    <row r="127" s="35" customFormat="true" ht="12.75" hidden="false" customHeight="true" outlineLevel="0" collapsed="false">
      <c r="B127" s="41"/>
      <c r="C127" s="36" t="s">
        <v>70</v>
      </c>
      <c r="D127" s="36" t="s">
        <v>283</v>
      </c>
      <c r="E127" s="36" t="s">
        <v>70</v>
      </c>
      <c r="F127" s="36" t="s">
        <v>284</v>
      </c>
    </row>
    <row r="128" s="35" customFormat="true" ht="12.75" hidden="false" customHeight="true" outlineLevel="0" collapsed="false">
      <c r="B128" s="35" t="s">
        <v>109</v>
      </c>
      <c r="C128" s="35" t="s">
        <v>109</v>
      </c>
      <c r="E128" s="35" t="s">
        <v>109</v>
      </c>
      <c r="F128" s="41"/>
    </row>
    <row r="129" s="35" customFormat="true" ht="12.75" hidden="false" customHeight="true" outlineLevel="0" collapsed="false">
      <c r="A129" s="40"/>
      <c r="B129" s="33"/>
      <c r="C129" s="33" t="s">
        <v>67</v>
      </c>
      <c r="D129" s="34" t="s">
        <v>285</v>
      </c>
      <c r="E129" s="33" t="s">
        <v>67</v>
      </c>
      <c r="F129" s="33" t="s">
        <v>69</v>
      </c>
    </row>
    <row r="130" s="35" customFormat="true" ht="12.75" hidden="false" customHeight="true" outlineLevel="0" collapsed="false">
      <c r="B130" s="36" t="n">
        <v>1</v>
      </c>
      <c r="C130" s="36" t="s">
        <v>70</v>
      </c>
      <c r="D130" s="36" t="s">
        <v>176</v>
      </c>
      <c r="E130" s="36" t="s">
        <v>70</v>
      </c>
      <c r="F130" s="36" t="s">
        <v>177</v>
      </c>
      <c r="G130" s="37" t="s">
        <v>286</v>
      </c>
    </row>
    <row r="131" s="35" customFormat="true" ht="15" hidden="false" customHeight="false" outlineLevel="0" collapsed="false">
      <c r="B131" s="36"/>
      <c r="C131" s="36" t="s">
        <v>70</v>
      </c>
      <c r="D131" s="36" t="s">
        <v>287</v>
      </c>
      <c r="E131" s="36" t="s">
        <v>70</v>
      </c>
      <c r="F131" s="36" t="s">
        <v>288</v>
      </c>
    </row>
    <row r="132" s="35" customFormat="true" ht="12" hidden="false" customHeight="false" outlineLevel="0" collapsed="false">
      <c r="B132" s="35" t="s">
        <v>109</v>
      </c>
      <c r="C132" s="35" t="s">
        <v>109</v>
      </c>
      <c r="E132" s="35" t="s">
        <v>109</v>
      </c>
      <c r="F132" s="41"/>
    </row>
    <row r="133" s="35" customFormat="true" ht="15" hidden="false" customHeight="true" outlineLevel="0" collapsed="false">
      <c r="A133" s="40"/>
      <c r="B133" s="33"/>
      <c r="C133" s="33" t="s">
        <v>67</v>
      </c>
      <c r="D133" s="34" t="s">
        <v>289</v>
      </c>
      <c r="E133" s="33" t="s">
        <v>67</v>
      </c>
      <c r="F133" s="33" t="s">
        <v>69</v>
      </c>
    </row>
    <row r="134" s="35" customFormat="true" ht="14.25" hidden="false" customHeight="true" outlineLevel="0" collapsed="false">
      <c r="B134" s="41" t="n">
        <v>1</v>
      </c>
      <c r="C134" s="36" t="s">
        <v>70</v>
      </c>
      <c r="D134" s="36" t="s">
        <v>290</v>
      </c>
      <c r="E134" s="36" t="s">
        <v>70</v>
      </c>
      <c r="F134" s="41" t="s">
        <v>291</v>
      </c>
      <c r="G134" s="37" t="s">
        <v>292</v>
      </c>
    </row>
    <row r="135" s="35" customFormat="true" ht="10.5" hidden="false" customHeight="true" outlineLevel="0" collapsed="false">
      <c r="B135" s="35" t="s">
        <v>109</v>
      </c>
      <c r="C135" s="35" t="s">
        <v>109</v>
      </c>
      <c r="E135" s="35" t="s">
        <v>109</v>
      </c>
      <c r="F135" s="41"/>
    </row>
    <row r="136" s="35" customFormat="true" ht="14.25" hidden="false" customHeight="true" outlineLevel="0" collapsed="false">
      <c r="A136" s="40"/>
      <c r="B136" s="33"/>
      <c r="C136" s="33" t="s">
        <v>67</v>
      </c>
      <c r="D136" s="34" t="s">
        <v>293</v>
      </c>
      <c r="E136" s="33" t="s">
        <v>67</v>
      </c>
      <c r="F136" s="33" t="s">
        <v>69</v>
      </c>
    </row>
    <row r="137" s="35" customFormat="true" ht="15" hidden="false" customHeight="false" outlineLevel="0" collapsed="false">
      <c r="B137" s="41" t="n">
        <v>1</v>
      </c>
      <c r="C137" s="36" t="s">
        <v>70</v>
      </c>
      <c r="D137" s="36" t="s">
        <v>294</v>
      </c>
      <c r="E137" s="36" t="s">
        <v>70</v>
      </c>
      <c r="F137" s="36" t="s">
        <v>295</v>
      </c>
      <c r="G137" s="37" t="s">
        <v>296</v>
      </c>
    </row>
    <row r="138" s="35" customFormat="true" ht="12.75" hidden="false" customHeight="true" outlineLevel="0" collapsed="false">
      <c r="B138" s="35" t="s">
        <v>109</v>
      </c>
      <c r="C138" s="35" t="s">
        <v>109</v>
      </c>
      <c r="E138" s="35" t="s">
        <v>109</v>
      </c>
      <c r="F138" s="41"/>
    </row>
    <row r="139" s="35" customFormat="true" ht="12" hidden="false" customHeight="false" outlineLevel="0" collapsed="false">
      <c r="A139" s="40"/>
      <c r="B139" s="33"/>
      <c r="C139" s="33" t="s">
        <v>67</v>
      </c>
      <c r="D139" s="34" t="s">
        <v>297</v>
      </c>
      <c r="E139" s="33" t="s">
        <v>67</v>
      </c>
      <c r="F139" s="33" t="s">
        <v>69</v>
      </c>
    </row>
    <row r="140" s="35" customFormat="true" ht="12.75" hidden="false" customHeight="true" outlineLevel="0" collapsed="false">
      <c r="B140" s="41" t="n">
        <v>1</v>
      </c>
      <c r="C140" s="36" t="s">
        <v>70</v>
      </c>
      <c r="D140" s="36" t="s">
        <v>298</v>
      </c>
      <c r="E140" s="36" t="s">
        <v>70</v>
      </c>
      <c r="F140" s="36" t="s">
        <v>299</v>
      </c>
      <c r="G140" s="37" t="s">
        <v>300</v>
      </c>
    </row>
    <row r="141" s="35" customFormat="true" ht="12.75" hidden="false" customHeight="true" outlineLevel="0" collapsed="false">
      <c r="B141" s="35" t="s">
        <v>109</v>
      </c>
      <c r="C141" s="35" t="s">
        <v>109</v>
      </c>
      <c r="E141" s="35" t="s">
        <v>109</v>
      </c>
      <c r="F141" s="41"/>
    </row>
    <row r="142" s="35" customFormat="true" ht="12" hidden="false" customHeight="false" outlineLevel="0" collapsed="false">
      <c r="A142" s="40"/>
      <c r="B142" s="33"/>
      <c r="C142" s="33" t="s">
        <v>67</v>
      </c>
      <c r="D142" s="34" t="s">
        <v>301</v>
      </c>
      <c r="E142" s="33" t="s">
        <v>67</v>
      </c>
      <c r="F142" s="33" t="s">
        <v>69</v>
      </c>
    </row>
    <row r="143" s="35" customFormat="true" ht="12.75" hidden="false" customHeight="true" outlineLevel="0" collapsed="false">
      <c r="B143" s="37" t="n">
        <v>1</v>
      </c>
      <c r="C143" s="36" t="s">
        <v>70</v>
      </c>
      <c r="D143" s="36" t="s">
        <v>302</v>
      </c>
      <c r="E143" s="36" t="s">
        <v>70</v>
      </c>
      <c r="F143" s="36" t="s">
        <v>303</v>
      </c>
      <c r="G143" s="37" t="s">
        <v>304</v>
      </c>
    </row>
    <row r="144" s="35" customFormat="true" ht="12.75" hidden="false" customHeight="true" outlineLevel="0" collapsed="false">
      <c r="B144" s="37" t="n">
        <v>2</v>
      </c>
      <c r="C144" s="36" t="s">
        <v>74</v>
      </c>
      <c r="D144" s="51" t="s">
        <v>305</v>
      </c>
      <c r="E144" s="36" t="s">
        <v>74</v>
      </c>
      <c r="F144" s="52" t="s">
        <v>306</v>
      </c>
      <c r="G144" s="37"/>
    </row>
    <row r="145" s="35" customFormat="true" ht="12.75" hidden="false" customHeight="true" outlineLevel="0" collapsed="false">
      <c r="B145" s="37" t="n">
        <v>3</v>
      </c>
      <c r="C145" s="47" t="s">
        <v>74</v>
      </c>
      <c r="D145" s="51" t="s">
        <v>307</v>
      </c>
      <c r="E145" s="47" t="s">
        <v>74</v>
      </c>
      <c r="F145" s="52" t="s">
        <v>308</v>
      </c>
      <c r="G145" s="37"/>
    </row>
    <row r="146" s="35" customFormat="true" ht="12.75" hidden="false" customHeight="true" outlineLevel="0" collapsed="false">
      <c r="B146" s="37" t="n">
        <v>4</v>
      </c>
      <c r="C146" s="47" t="s">
        <v>74</v>
      </c>
      <c r="D146" s="51" t="s">
        <v>309</v>
      </c>
      <c r="E146" s="47" t="s">
        <v>74</v>
      </c>
      <c r="F146" s="52" t="s">
        <v>310</v>
      </c>
      <c r="G146" s="37"/>
    </row>
    <row r="147" s="35" customFormat="true" ht="12.75" hidden="false" customHeight="true" outlineLevel="0" collapsed="false">
      <c r="B147" s="37" t="n">
        <v>5</v>
      </c>
      <c r="C147" s="47" t="s">
        <v>74</v>
      </c>
      <c r="D147" s="51" t="s">
        <v>311</v>
      </c>
      <c r="E147" s="47" t="s">
        <v>74</v>
      </c>
      <c r="F147" s="52" t="s">
        <v>312</v>
      </c>
      <c r="G147" s="37"/>
    </row>
    <row r="148" s="35" customFormat="true" ht="15" hidden="false" customHeight="false" outlineLevel="0" collapsed="false">
      <c r="B148" s="35" t="s">
        <v>109</v>
      </c>
      <c r="C148" s="35" t="s">
        <v>109</v>
      </c>
      <c r="D148" s="37"/>
      <c r="E148" s="35" t="s">
        <v>109</v>
      </c>
      <c r="F148" s="37"/>
    </row>
    <row r="149" s="35" customFormat="true" ht="12.75" hidden="false" customHeight="true" outlineLevel="0" collapsed="false">
      <c r="A149" s="40"/>
      <c r="B149" s="33"/>
      <c r="C149" s="33" t="s">
        <v>67</v>
      </c>
      <c r="D149" s="34" t="s">
        <v>313</v>
      </c>
      <c r="E149" s="33" t="s">
        <v>67</v>
      </c>
      <c r="F149" s="33" t="s">
        <v>69</v>
      </c>
    </row>
    <row r="150" s="35" customFormat="true" ht="12.75" hidden="false" customHeight="true" outlineLevel="0" collapsed="false">
      <c r="B150" s="36" t="n">
        <v>1</v>
      </c>
      <c r="C150" s="36" t="s">
        <v>70</v>
      </c>
      <c r="D150" s="36" t="s">
        <v>314</v>
      </c>
      <c r="E150" s="36" t="s">
        <v>70</v>
      </c>
      <c r="F150" s="36" t="s">
        <v>315</v>
      </c>
      <c r="G150" s="37" t="s">
        <v>316</v>
      </c>
    </row>
    <row r="151" s="35" customFormat="true" ht="15" hidden="false" customHeight="false" outlineLevel="0" collapsed="false">
      <c r="B151" s="35" t="s">
        <v>109</v>
      </c>
      <c r="C151" s="35" t="s">
        <v>109</v>
      </c>
      <c r="E151" s="35" t="s">
        <v>109</v>
      </c>
      <c r="F151" s="37"/>
    </row>
    <row r="152" s="35" customFormat="true" ht="12.75" hidden="false" customHeight="true" outlineLevel="0" collapsed="false">
      <c r="A152" s="40"/>
      <c r="B152" s="33"/>
      <c r="C152" s="33" t="s">
        <v>67</v>
      </c>
      <c r="D152" s="34" t="s">
        <v>317</v>
      </c>
      <c r="E152" s="33" t="s">
        <v>67</v>
      </c>
      <c r="F152" s="33" t="s">
        <v>69</v>
      </c>
    </row>
    <row r="153" s="35" customFormat="true" ht="12.75" hidden="false" customHeight="true" outlineLevel="0" collapsed="false">
      <c r="B153" s="35" t="n">
        <v>1</v>
      </c>
      <c r="C153" s="36" t="s">
        <v>70</v>
      </c>
      <c r="D153" s="36" t="s">
        <v>318</v>
      </c>
      <c r="E153" s="36" t="s">
        <v>70</v>
      </c>
      <c r="F153" s="36" t="s">
        <v>319</v>
      </c>
      <c r="G153" s="37" t="s">
        <v>320</v>
      </c>
    </row>
    <row r="154" s="35" customFormat="true" ht="15" hidden="false" customHeight="false" outlineLevel="0" collapsed="false">
      <c r="C154" s="36" t="s">
        <v>70</v>
      </c>
      <c r="D154" s="36" t="s">
        <v>321</v>
      </c>
      <c r="E154" s="36" t="s">
        <v>70</v>
      </c>
      <c r="F154" s="36" t="s">
        <v>322</v>
      </c>
    </row>
    <row r="155" s="35" customFormat="true" ht="12.75" hidden="false" customHeight="true" outlineLevel="0" collapsed="false">
      <c r="B155" s="35" t="s">
        <v>109</v>
      </c>
      <c r="C155" s="35" t="s">
        <v>109</v>
      </c>
      <c r="E155" s="35" t="s">
        <v>109</v>
      </c>
      <c r="F155" s="37"/>
    </row>
    <row r="156" s="35" customFormat="true" ht="12.75" hidden="false" customHeight="true" outlineLevel="0" collapsed="false">
      <c r="A156" s="40"/>
      <c r="B156" s="33"/>
      <c r="C156" s="33" t="s">
        <v>67</v>
      </c>
      <c r="D156" s="34" t="s">
        <v>323</v>
      </c>
      <c r="E156" s="33" t="s">
        <v>67</v>
      </c>
      <c r="F156" s="33" t="s">
        <v>69</v>
      </c>
    </row>
    <row r="157" s="35" customFormat="true" ht="15" hidden="false" customHeight="false" outlineLevel="0" collapsed="false">
      <c r="B157" s="41" t="n">
        <v>1</v>
      </c>
      <c r="C157" s="36" t="s">
        <v>70</v>
      </c>
      <c r="D157" s="36" t="s">
        <v>324</v>
      </c>
      <c r="E157" s="36" t="s">
        <v>70</v>
      </c>
      <c r="F157" s="36" t="s">
        <v>325</v>
      </c>
      <c r="G157" s="37" t="s">
        <v>326</v>
      </c>
    </row>
    <row r="158" s="35" customFormat="true" ht="12.75" hidden="false" customHeight="true" outlineLevel="0" collapsed="false">
      <c r="B158" s="41"/>
      <c r="C158" s="36" t="s">
        <v>70</v>
      </c>
      <c r="D158" s="36" t="s">
        <v>327</v>
      </c>
      <c r="E158" s="36" t="s">
        <v>70</v>
      </c>
      <c r="F158" s="36" t="s">
        <v>328</v>
      </c>
    </row>
    <row r="159" s="35" customFormat="true" ht="12.75" hidden="false" customHeight="true" outlineLevel="0" collapsed="false">
      <c r="B159" s="35" t="s">
        <v>109</v>
      </c>
      <c r="C159" s="35" t="s">
        <v>109</v>
      </c>
      <c r="E159" s="35" t="s">
        <v>109</v>
      </c>
      <c r="F159" s="41"/>
    </row>
    <row r="161" customFormat="false" ht="15" hidden="false" customHeight="false" outlineLevel="0" collapsed="false">
      <c r="D161" s="53"/>
      <c r="E161" s="53"/>
    </row>
    <row r="166" customFormat="false" ht="12" hidden="false" customHeight="false" outlineLevel="0" collapsed="false">
      <c r="F166" s="54"/>
      <c r="H166" s="55"/>
    </row>
    <row r="170" customFormat="false" ht="12" hidden="false" customHeight="false" outlineLevel="0" collapsed="false">
      <c r="F170" s="54"/>
    </row>
  </sheetData>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5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304" activeCellId="0" sqref="D304"/>
    </sheetView>
  </sheetViews>
  <sheetFormatPr defaultColWidth="10.96484375" defaultRowHeight="15" zeroHeight="false" outlineLevelRow="0" outlineLevelCol="0"/>
  <cols>
    <col collapsed="false" customWidth="true" hidden="false" outlineLevel="0" max="2" min="2" style="37" width="4.41"/>
    <col collapsed="false" customWidth="true" hidden="false" outlineLevel="0" max="3" min="3" style="37" width="6.99"/>
    <col collapsed="false" customWidth="true" hidden="false" outlineLevel="0" max="4" min="4" style="37" width="83.7"/>
    <col collapsed="false" customWidth="true" hidden="false" outlineLevel="0" max="5" min="5" style="37" width="6.99"/>
    <col collapsed="false" customWidth="true" hidden="false" outlineLevel="0" max="6" min="6" style="37" width="30.7"/>
    <col collapsed="false" customWidth="true" hidden="false" outlineLevel="0" max="7" min="7" style="37" width="10.85"/>
  </cols>
  <sheetData>
    <row r="3" customFormat="false" ht="15" hidden="false" customHeight="false" outlineLevel="0" collapsed="false">
      <c r="A3" s="37" t="n">
        <v>3</v>
      </c>
      <c r="B3" s="37" t="e">
        <f aca="true">INDIRECT("Dimensiones!B"&amp;$A3)</f>
        <v>#REF!</v>
      </c>
      <c r="C3" s="37" t="e">
        <f aca="true">INDIRECT("Dimensiones!C"&amp;$A3)</f>
        <v>#REF!</v>
      </c>
      <c r="D3" s="37" t="e">
        <f aca="true">INDIRECT("Dimensiones!D"&amp;$A3)</f>
        <v>#REF!</v>
      </c>
      <c r="E3" s="37" t="e">
        <f aca="true">INDIRECT("Dimensiones!E"&amp;$A3)</f>
        <v>#REF!</v>
      </c>
      <c r="F3" s="37" t="e">
        <f aca="true">INDIRECT("Dimensiones!F"&amp;$A3)</f>
        <v>#REF!</v>
      </c>
      <c r="G3" s="37" t="e">
        <f aca="true">INDIRECT("Dimensiones!G"&amp;$A3)</f>
        <v>#REF!</v>
      </c>
      <c r="H3" s="56" t="e">
        <f aca="false">IF(C3="tx",MATCH($F3,DimensionesWork!$F$3:$F$500,0)+2,"")</f>
        <v>#REF!</v>
      </c>
      <c r="I3" s="56" t="e">
        <f aca="false">IF(ROW(H3)=H3,"tx","")</f>
        <v>#REF!</v>
      </c>
    </row>
    <row r="4" customFormat="false" ht="15" hidden="false" customHeight="false" outlineLevel="0" collapsed="false">
      <c r="A4" s="37" t="n">
        <v>4</v>
      </c>
      <c r="B4" s="37" t="e">
        <f aca="true">INDIRECT("Dimensiones!B"&amp;$A4)</f>
        <v>#REF!</v>
      </c>
      <c r="C4" s="37" t="e">
        <f aca="true">INDIRECT("Dimensiones!C"&amp;$A4)</f>
        <v>#REF!</v>
      </c>
      <c r="D4" s="37" t="e">
        <f aca="true">INDIRECT("Dimensiones!D"&amp;$A4)</f>
        <v>#REF!</v>
      </c>
      <c r="E4" s="37" t="e">
        <f aca="true">INDIRECT("Dimensiones!E"&amp;$A4)</f>
        <v>#REF!</v>
      </c>
      <c r="F4" s="37" t="e">
        <f aca="true">INDIRECT("Dimensiones!F"&amp;$A4)</f>
        <v>#REF!</v>
      </c>
      <c r="G4" s="37" t="e">
        <f aca="true">INDIRECT("Dimensiones!G"&amp;$A4)</f>
        <v>#REF!</v>
      </c>
      <c r="H4" s="56" t="e">
        <f aca="false">IF(C4="tx",MATCH($F4,DimensionesWork!$F$3:$F$500,0)+2,"")</f>
        <v>#REF!</v>
      </c>
      <c r="I4" s="56" t="e">
        <f aca="false">IF(ROW(H4)=H4,"tx","")</f>
        <v>#REF!</v>
      </c>
    </row>
    <row r="5" customFormat="false" ht="15" hidden="false" customHeight="false" outlineLevel="0" collapsed="false">
      <c r="A5" s="37" t="n">
        <v>5</v>
      </c>
      <c r="B5" s="37" t="e">
        <f aca="true">INDIRECT("Dimensiones!B"&amp;$A5)</f>
        <v>#REF!</v>
      </c>
      <c r="C5" s="37" t="e">
        <f aca="true">INDIRECT("Dimensiones!C"&amp;$A5)</f>
        <v>#REF!</v>
      </c>
      <c r="D5" s="37" t="e">
        <f aca="true">INDIRECT("Dimensiones!D"&amp;$A5)</f>
        <v>#REF!</v>
      </c>
      <c r="E5" s="37" t="e">
        <f aca="true">INDIRECT("Dimensiones!E"&amp;$A5)</f>
        <v>#REF!</v>
      </c>
      <c r="F5" s="37" t="e">
        <f aca="true">INDIRECT("Dimensiones!F"&amp;$A5)</f>
        <v>#REF!</v>
      </c>
      <c r="G5" s="37" t="e">
        <f aca="true">INDIRECT("Dimensiones!G"&amp;$A5)</f>
        <v>#REF!</v>
      </c>
      <c r="H5" s="56" t="e">
        <f aca="false">IF(C5="tx",MATCH($F5,DimensionesWork!$F$3:$F$500,0)+2,"")</f>
        <v>#REF!</v>
      </c>
      <c r="I5" s="56" t="e">
        <f aca="false">IF(ROW(H5)=H5,"tx","")</f>
        <v>#REF!</v>
      </c>
    </row>
    <row r="6" customFormat="false" ht="15" hidden="false" customHeight="false" outlineLevel="0" collapsed="false">
      <c r="A6" s="37" t="n">
        <v>6</v>
      </c>
      <c r="B6" s="37" t="e">
        <f aca="true">INDIRECT("Dimensiones!B"&amp;$A6)</f>
        <v>#REF!</v>
      </c>
      <c r="C6" s="37" t="e">
        <f aca="true">INDIRECT("Dimensiones!C"&amp;$A6)</f>
        <v>#REF!</v>
      </c>
      <c r="D6" s="37" t="e">
        <f aca="true">INDIRECT("Dimensiones!D"&amp;$A6)</f>
        <v>#REF!</v>
      </c>
      <c r="E6" s="37" t="e">
        <f aca="true">INDIRECT("Dimensiones!E"&amp;$A6)</f>
        <v>#REF!</v>
      </c>
      <c r="F6" s="37" t="e">
        <f aca="true">INDIRECT("Dimensiones!F"&amp;$A6)</f>
        <v>#REF!</v>
      </c>
      <c r="G6" s="37" t="e">
        <f aca="true">INDIRECT("Dimensiones!G"&amp;$A6)</f>
        <v>#REF!</v>
      </c>
      <c r="H6" s="56" t="e">
        <f aca="false">IF(C6="tx",MATCH($F6,DimensionesWork!$F$3:$F$500,0)+2,"")</f>
        <v>#REF!</v>
      </c>
      <c r="I6" s="56" t="e">
        <f aca="false">IF(ROW(H6)=H6,"tx","")</f>
        <v>#REF!</v>
      </c>
    </row>
    <row r="7" customFormat="false" ht="15" hidden="false" customHeight="false" outlineLevel="0" collapsed="false">
      <c r="A7" s="37" t="n">
        <v>7</v>
      </c>
      <c r="B7" s="37" t="e">
        <f aca="true">INDIRECT("Dimensiones!B"&amp;$A7)</f>
        <v>#REF!</v>
      </c>
      <c r="C7" s="37" t="e">
        <f aca="true">INDIRECT("Dimensiones!C"&amp;$A7)</f>
        <v>#REF!</v>
      </c>
      <c r="D7" s="37" t="e">
        <f aca="true">INDIRECT("Dimensiones!D"&amp;$A7)</f>
        <v>#REF!</v>
      </c>
      <c r="E7" s="37" t="e">
        <f aca="true">INDIRECT("Dimensiones!E"&amp;$A7)</f>
        <v>#REF!</v>
      </c>
      <c r="F7" s="37" t="e">
        <f aca="true">INDIRECT("Dimensiones!F"&amp;$A7)</f>
        <v>#REF!</v>
      </c>
      <c r="G7" s="37" t="e">
        <f aca="true">INDIRECT("Dimensiones!G"&amp;$A7)</f>
        <v>#REF!</v>
      </c>
      <c r="H7" s="56" t="e">
        <f aca="false">IF(C7="tx",MATCH($F7,DimensionesWork!$F$3:$F$500,0)+2,"")</f>
        <v>#REF!</v>
      </c>
      <c r="I7" s="56" t="e">
        <f aca="false">IF(ROW(H7)=H7,"tx","")</f>
        <v>#REF!</v>
      </c>
    </row>
    <row r="8" customFormat="false" ht="15" hidden="false" customHeight="false" outlineLevel="0" collapsed="false">
      <c r="A8" s="37" t="n">
        <v>8</v>
      </c>
      <c r="B8" s="37" t="e">
        <f aca="true">INDIRECT("Dimensiones!B"&amp;$A8)</f>
        <v>#REF!</v>
      </c>
      <c r="C8" s="37" t="e">
        <f aca="true">INDIRECT("Dimensiones!C"&amp;$A8)</f>
        <v>#REF!</v>
      </c>
      <c r="D8" s="37" t="e">
        <f aca="true">INDIRECT("Dimensiones!D"&amp;$A8)</f>
        <v>#REF!</v>
      </c>
      <c r="E8" s="37" t="e">
        <f aca="true">INDIRECT("Dimensiones!E"&amp;$A8)</f>
        <v>#REF!</v>
      </c>
      <c r="F8" s="37" t="e">
        <f aca="true">INDIRECT("Dimensiones!F"&amp;$A8)</f>
        <v>#REF!</v>
      </c>
      <c r="G8" s="37" t="e">
        <f aca="true">INDIRECT("Dimensiones!G"&amp;$A8)</f>
        <v>#REF!</v>
      </c>
      <c r="H8" s="56" t="e">
        <f aca="false">IF(C8="tx",MATCH($F8,DimensionesWork!$F$3:$F$500,0)+2,"")</f>
        <v>#REF!</v>
      </c>
      <c r="I8" s="56" t="e">
        <f aca="false">IF(ROW(H8)=H8,"tx","")</f>
        <v>#REF!</v>
      </c>
    </row>
    <row r="9" customFormat="false" ht="15" hidden="false" customHeight="false" outlineLevel="0" collapsed="false">
      <c r="A9" s="37" t="n">
        <v>9</v>
      </c>
      <c r="B9" s="37" t="e">
        <f aca="true">INDIRECT("Dimensiones!B"&amp;$A9)</f>
        <v>#REF!</v>
      </c>
      <c r="C9" s="37" t="e">
        <f aca="true">INDIRECT("Dimensiones!C"&amp;$A9)</f>
        <v>#REF!</v>
      </c>
      <c r="D9" s="37" t="e">
        <f aca="true">INDIRECT("Dimensiones!D"&amp;$A9)</f>
        <v>#REF!</v>
      </c>
      <c r="E9" s="37" t="e">
        <f aca="true">INDIRECT("Dimensiones!E"&amp;$A9)</f>
        <v>#REF!</v>
      </c>
      <c r="F9" s="37" t="e">
        <f aca="true">INDIRECT("Dimensiones!F"&amp;$A9)</f>
        <v>#REF!</v>
      </c>
      <c r="G9" s="37" t="e">
        <f aca="true">INDIRECT("Dimensiones!G"&amp;$A9)</f>
        <v>#REF!</v>
      </c>
      <c r="H9" s="56" t="e">
        <f aca="false">IF(C9="tx",MATCH($F9,DimensionesWork!$F$3:$F$500,0)+2,"")</f>
        <v>#REF!</v>
      </c>
      <c r="I9" s="56" t="e">
        <f aca="false">IF(ROW(H9)=H9,"tx","")</f>
        <v>#REF!</v>
      </c>
    </row>
    <row r="10" customFormat="false" ht="15" hidden="false" customHeight="false" outlineLevel="0" collapsed="false">
      <c r="A10" s="37" t="n">
        <v>10</v>
      </c>
      <c r="B10" s="37" t="e">
        <f aca="true">INDIRECT("Dimensiones!B"&amp;$A10)</f>
        <v>#REF!</v>
      </c>
      <c r="C10" s="37" t="e">
        <f aca="true">INDIRECT("Dimensiones!C"&amp;$A10)</f>
        <v>#REF!</v>
      </c>
      <c r="D10" s="37" t="e">
        <f aca="true">INDIRECT("Dimensiones!D"&amp;$A10)</f>
        <v>#REF!</v>
      </c>
      <c r="E10" s="37" t="e">
        <f aca="true">INDIRECT("Dimensiones!E"&amp;$A10)</f>
        <v>#REF!</v>
      </c>
      <c r="F10" s="37" t="e">
        <f aca="true">INDIRECT("Dimensiones!F"&amp;$A10)</f>
        <v>#REF!</v>
      </c>
      <c r="G10" s="37" t="e">
        <f aca="true">INDIRECT("Dimensiones!G"&amp;$A10)</f>
        <v>#REF!</v>
      </c>
      <c r="H10" s="56" t="e">
        <f aca="false">IF(C10="tx",MATCH($F10,DimensionesWork!$F$3:$F$500,0)+2,"")</f>
        <v>#REF!</v>
      </c>
      <c r="I10" s="56" t="e">
        <f aca="false">IF(ROW(H10)=H10,"tx","")</f>
        <v>#REF!</v>
      </c>
    </row>
    <row r="11" customFormat="false" ht="15" hidden="false" customHeight="false" outlineLevel="0" collapsed="false">
      <c r="A11" s="37" t="n">
        <v>11</v>
      </c>
      <c r="B11" s="37" t="e">
        <f aca="true">INDIRECT("Dimensiones!B"&amp;$A11)</f>
        <v>#REF!</v>
      </c>
      <c r="C11" s="37" t="e">
        <f aca="true">INDIRECT("Dimensiones!C"&amp;$A11)</f>
        <v>#REF!</v>
      </c>
      <c r="D11" s="37" t="e">
        <f aca="true">INDIRECT("Dimensiones!D"&amp;$A11)</f>
        <v>#REF!</v>
      </c>
      <c r="E11" s="37" t="e">
        <f aca="true">INDIRECT("Dimensiones!E"&amp;$A11)</f>
        <v>#REF!</v>
      </c>
      <c r="F11" s="37" t="e">
        <f aca="true">INDIRECT("Dimensiones!F"&amp;$A11)</f>
        <v>#REF!</v>
      </c>
      <c r="G11" s="37" t="e">
        <f aca="true">INDIRECT("Dimensiones!G"&amp;$A11)</f>
        <v>#REF!</v>
      </c>
      <c r="H11" s="56" t="e">
        <f aca="false">IF(C11="tx",MATCH($F11,DimensionesWork!$F$3:$F$500,0)+2,"")</f>
        <v>#REF!</v>
      </c>
      <c r="I11" s="56" t="e">
        <f aca="false">IF(ROW(H11)=H11,"tx","")</f>
        <v>#REF!</v>
      </c>
    </row>
    <row r="12" customFormat="false" ht="15" hidden="false" customHeight="false" outlineLevel="0" collapsed="false">
      <c r="A12" s="37" t="n">
        <v>12</v>
      </c>
      <c r="B12" s="37" t="e">
        <f aca="true">INDIRECT("Dimensiones!B"&amp;$A12)</f>
        <v>#REF!</v>
      </c>
      <c r="C12" s="37" t="e">
        <f aca="true">INDIRECT("Dimensiones!C"&amp;$A12)</f>
        <v>#REF!</v>
      </c>
      <c r="D12" s="37" t="e">
        <f aca="true">INDIRECT("Dimensiones!D"&amp;$A12)</f>
        <v>#REF!</v>
      </c>
      <c r="E12" s="37" t="e">
        <f aca="true">INDIRECT("Dimensiones!E"&amp;$A12)</f>
        <v>#REF!</v>
      </c>
      <c r="F12" s="37" t="e">
        <f aca="true">INDIRECT("Dimensiones!F"&amp;$A12)</f>
        <v>#REF!</v>
      </c>
      <c r="G12" s="37" t="e">
        <f aca="true">INDIRECT("Dimensiones!G"&amp;$A12)</f>
        <v>#REF!</v>
      </c>
      <c r="H12" s="56" t="e">
        <f aca="false">IF(C12="tx",MATCH($F12,DimensionesWork!$F$3:$F$500,0)+2,"")</f>
        <v>#REF!</v>
      </c>
      <c r="I12" s="56" t="e">
        <f aca="false">IF(ROW(H12)=H12,"tx","")</f>
        <v>#REF!</v>
      </c>
    </row>
    <row r="13" customFormat="false" ht="15" hidden="false" customHeight="false" outlineLevel="0" collapsed="false">
      <c r="A13" s="37" t="n">
        <v>13</v>
      </c>
      <c r="B13" s="37" t="e">
        <f aca="true">INDIRECT("Dimensiones!B"&amp;$A13)</f>
        <v>#REF!</v>
      </c>
      <c r="C13" s="37" t="e">
        <f aca="true">INDIRECT("Dimensiones!C"&amp;$A13)</f>
        <v>#REF!</v>
      </c>
      <c r="D13" s="37" t="e">
        <f aca="true">INDIRECT("Dimensiones!D"&amp;$A13)</f>
        <v>#REF!</v>
      </c>
      <c r="E13" s="37" t="e">
        <f aca="true">INDIRECT("Dimensiones!E"&amp;$A13)</f>
        <v>#REF!</v>
      </c>
      <c r="F13" s="37" t="e">
        <f aca="true">INDIRECT("Dimensiones!F"&amp;$A13)</f>
        <v>#REF!</v>
      </c>
      <c r="G13" s="37" t="e">
        <f aca="true">INDIRECT("Dimensiones!G"&amp;$A13)</f>
        <v>#REF!</v>
      </c>
      <c r="H13" s="56" t="e">
        <f aca="false">IF(C13="tx",MATCH($F13,DimensionesWork!$F$3:$F$500,0)+2,"")</f>
        <v>#REF!</v>
      </c>
      <c r="I13" s="56" t="e">
        <f aca="false">IF(ROW(H13)=H13,"tx","")</f>
        <v>#REF!</v>
      </c>
    </row>
    <row r="14" customFormat="false" ht="15" hidden="false" customHeight="false" outlineLevel="0" collapsed="false">
      <c r="A14" s="37" t="n">
        <v>14</v>
      </c>
      <c r="B14" s="37" t="e">
        <f aca="true">INDIRECT("Dimensiones!B"&amp;$A14)</f>
        <v>#REF!</v>
      </c>
      <c r="C14" s="37" t="e">
        <f aca="true">INDIRECT("Dimensiones!C"&amp;$A14)</f>
        <v>#REF!</v>
      </c>
      <c r="D14" s="37" t="e">
        <f aca="true">INDIRECT("Dimensiones!D"&amp;$A14)</f>
        <v>#REF!</v>
      </c>
      <c r="E14" s="37" t="e">
        <f aca="true">INDIRECT("Dimensiones!E"&amp;$A14)</f>
        <v>#REF!</v>
      </c>
      <c r="F14" s="37" t="e">
        <f aca="true">INDIRECT("Dimensiones!F"&amp;$A14)</f>
        <v>#REF!</v>
      </c>
      <c r="G14" s="37" t="e">
        <f aca="true">INDIRECT("Dimensiones!G"&amp;$A14)</f>
        <v>#REF!</v>
      </c>
      <c r="H14" s="56" t="e">
        <f aca="false">IF(C14="tx",MATCH($F14,DimensionesWork!$F$3:$F$500,0)+2,"")</f>
        <v>#REF!</v>
      </c>
      <c r="I14" s="56" t="e">
        <f aca="false">IF(ROW(H14)=H14,"tx","")</f>
        <v>#REF!</v>
      </c>
    </row>
    <row r="15" customFormat="false" ht="15" hidden="false" customHeight="false" outlineLevel="0" collapsed="false">
      <c r="A15" s="37" t="n">
        <v>15</v>
      </c>
      <c r="B15" s="37" t="e">
        <f aca="true">INDIRECT("Dimensiones!B"&amp;$A15)</f>
        <v>#REF!</v>
      </c>
      <c r="C15" s="37" t="e">
        <f aca="true">INDIRECT("Dimensiones!C"&amp;$A15)</f>
        <v>#REF!</v>
      </c>
      <c r="D15" s="37" t="e">
        <f aca="true">INDIRECT("Dimensiones!D"&amp;$A15)</f>
        <v>#REF!</v>
      </c>
      <c r="E15" s="37" t="e">
        <f aca="true">INDIRECT("Dimensiones!E"&amp;$A15)</f>
        <v>#REF!</v>
      </c>
      <c r="F15" s="37" t="e">
        <f aca="true">INDIRECT("Dimensiones!F"&amp;$A15)</f>
        <v>#REF!</v>
      </c>
      <c r="G15" s="37" t="e">
        <f aca="true">INDIRECT("Dimensiones!G"&amp;$A15)</f>
        <v>#REF!</v>
      </c>
      <c r="H15" s="56" t="e">
        <f aca="false">IF(C15="tx",MATCH($F15,DimensionesWork!$F$3:$F$500,0)+2,"")</f>
        <v>#REF!</v>
      </c>
      <c r="I15" s="56" t="e">
        <f aca="false">IF(ROW(H15)=H15,"tx","")</f>
        <v>#REF!</v>
      </c>
    </row>
    <row r="16" customFormat="false" ht="15" hidden="false" customHeight="false" outlineLevel="0" collapsed="false">
      <c r="A16" s="37" t="n">
        <v>16</v>
      </c>
      <c r="B16" s="37" t="e">
        <f aca="true">INDIRECT("Dimensiones!B"&amp;$A16)</f>
        <v>#REF!</v>
      </c>
      <c r="C16" s="37" t="e">
        <f aca="true">INDIRECT("Dimensiones!C"&amp;$A16)</f>
        <v>#REF!</v>
      </c>
      <c r="D16" s="37" t="e">
        <f aca="true">INDIRECT("Dimensiones!D"&amp;$A16)</f>
        <v>#REF!</v>
      </c>
      <c r="E16" s="37" t="e">
        <f aca="true">INDIRECT("Dimensiones!E"&amp;$A16)</f>
        <v>#REF!</v>
      </c>
      <c r="F16" s="37" t="e">
        <f aca="true">INDIRECT("Dimensiones!F"&amp;$A16)</f>
        <v>#REF!</v>
      </c>
      <c r="G16" s="37" t="e">
        <f aca="true">INDIRECT("Dimensiones!G"&amp;$A16)</f>
        <v>#REF!</v>
      </c>
      <c r="H16" s="56" t="e">
        <f aca="false">IF(C16="tx",MATCH($F16,DimensionesWork!$F$3:$F$500,0)+2,"")</f>
        <v>#REF!</v>
      </c>
      <c r="I16" s="56" t="e">
        <f aca="false">IF(ROW(H16)=H16,"tx","")</f>
        <v>#REF!</v>
      </c>
    </row>
    <row r="17" customFormat="false" ht="15" hidden="false" customHeight="false" outlineLevel="0" collapsed="false">
      <c r="A17" s="37" t="n">
        <v>17</v>
      </c>
      <c r="B17" s="37" t="e">
        <f aca="true">INDIRECT("Dimensiones!B"&amp;$A17)</f>
        <v>#REF!</v>
      </c>
      <c r="C17" s="37" t="e">
        <f aca="true">INDIRECT("Dimensiones!C"&amp;$A17)</f>
        <v>#REF!</v>
      </c>
      <c r="D17" s="37" t="e">
        <f aca="true">INDIRECT("Dimensiones!D"&amp;$A17)</f>
        <v>#REF!</v>
      </c>
      <c r="E17" s="37" t="e">
        <f aca="true">INDIRECT("Dimensiones!E"&amp;$A17)</f>
        <v>#REF!</v>
      </c>
      <c r="F17" s="37" t="e">
        <f aca="true">INDIRECT("Dimensiones!F"&amp;$A17)</f>
        <v>#REF!</v>
      </c>
      <c r="G17" s="37" t="e">
        <f aca="true">INDIRECT("Dimensiones!G"&amp;$A17)</f>
        <v>#REF!</v>
      </c>
      <c r="H17" s="56" t="e">
        <f aca="false">IF(C17="tx",MATCH($F17,DimensionesWork!$F$3:$F$500,0)+2,"")</f>
        <v>#REF!</v>
      </c>
      <c r="I17" s="56" t="e">
        <f aca="false">IF(ROW(H17)=H17,"tx","")</f>
        <v>#REF!</v>
      </c>
    </row>
    <row r="18" customFormat="false" ht="15" hidden="false" customHeight="false" outlineLevel="0" collapsed="false">
      <c r="A18" s="37" t="n">
        <v>18</v>
      </c>
      <c r="B18" s="37" t="e">
        <f aca="true">INDIRECT("Dimensiones!B"&amp;$A18)</f>
        <v>#REF!</v>
      </c>
      <c r="C18" s="37" t="e">
        <f aca="true">INDIRECT("Dimensiones!C"&amp;$A18)</f>
        <v>#REF!</v>
      </c>
      <c r="D18" s="37" t="e">
        <f aca="true">INDIRECT("Dimensiones!D"&amp;$A18)</f>
        <v>#REF!</v>
      </c>
      <c r="E18" s="37" t="e">
        <f aca="true">INDIRECT("Dimensiones!E"&amp;$A18)</f>
        <v>#REF!</v>
      </c>
      <c r="F18" s="37" t="e">
        <f aca="true">INDIRECT("Dimensiones!F"&amp;$A18)</f>
        <v>#REF!</v>
      </c>
      <c r="G18" s="37" t="e">
        <f aca="true">INDIRECT("Dimensiones!G"&amp;$A18)</f>
        <v>#REF!</v>
      </c>
      <c r="H18" s="56" t="e">
        <f aca="false">IF(C18="tx",MATCH($F18,DimensionesWork!$F$3:$F$500,0)+2,"")</f>
        <v>#REF!</v>
      </c>
      <c r="I18" s="56" t="e">
        <f aca="false">IF(ROW(H18)=H18,"tx","")</f>
        <v>#REF!</v>
      </c>
    </row>
    <row r="19" customFormat="false" ht="15" hidden="false" customHeight="false" outlineLevel="0" collapsed="false">
      <c r="A19" s="37" t="n">
        <v>19</v>
      </c>
      <c r="B19" s="37" t="e">
        <f aca="true">INDIRECT("Dimensiones!B"&amp;$A19)</f>
        <v>#REF!</v>
      </c>
      <c r="C19" s="37" t="e">
        <f aca="true">INDIRECT("Dimensiones!C"&amp;$A19)</f>
        <v>#REF!</v>
      </c>
      <c r="D19" s="37" t="e">
        <f aca="true">INDIRECT("Dimensiones!D"&amp;$A19)</f>
        <v>#REF!</v>
      </c>
      <c r="E19" s="37" t="e">
        <f aca="true">INDIRECT("Dimensiones!E"&amp;$A19)</f>
        <v>#REF!</v>
      </c>
      <c r="F19" s="37" t="e">
        <f aca="true">INDIRECT("Dimensiones!F"&amp;$A19)</f>
        <v>#REF!</v>
      </c>
      <c r="G19" s="37" t="e">
        <f aca="true">INDIRECT("Dimensiones!G"&amp;$A19)</f>
        <v>#REF!</v>
      </c>
      <c r="H19" s="56" t="e">
        <f aca="false">IF(C19="tx",MATCH($F19,DimensionesWork!$F$3:$F$500,0)+2,"")</f>
        <v>#REF!</v>
      </c>
      <c r="I19" s="56" t="e">
        <f aca="false">IF(ROW(H19)=H19,"tx","")</f>
        <v>#REF!</v>
      </c>
    </row>
    <row r="20" customFormat="false" ht="15" hidden="false" customHeight="false" outlineLevel="0" collapsed="false">
      <c r="A20" s="37" t="n">
        <v>20</v>
      </c>
      <c r="B20" s="37" t="e">
        <f aca="true">INDIRECT("Dimensiones!B"&amp;$A20)</f>
        <v>#REF!</v>
      </c>
      <c r="C20" s="37" t="e">
        <f aca="true">INDIRECT("Dimensiones!C"&amp;$A20)</f>
        <v>#REF!</v>
      </c>
      <c r="D20" s="37" t="e">
        <f aca="true">INDIRECT("Dimensiones!D"&amp;$A20)</f>
        <v>#REF!</v>
      </c>
      <c r="E20" s="37" t="e">
        <f aca="true">INDIRECT("Dimensiones!E"&amp;$A20)</f>
        <v>#REF!</v>
      </c>
      <c r="F20" s="37" t="e">
        <f aca="true">INDIRECT("Dimensiones!F"&amp;$A20)</f>
        <v>#REF!</v>
      </c>
      <c r="G20" s="37" t="e">
        <f aca="true">INDIRECT("Dimensiones!G"&amp;$A20)</f>
        <v>#REF!</v>
      </c>
      <c r="H20" s="56" t="e">
        <f aca="false">IF(C20="tx",MATCH($F20,DimensionesWork!$F$3:$F$500,0)+2,"")</f>
        <v>#REF!</v>
      </c>
      <c r="I20" s="56" t="e">
        <f aca="false">IF(ROW(H20)=H20,"tx","")</f>
        <v>#REF!</v>
      </c>
    </row>
    <row r="21" customFormat="false" ht="15" hidden="false" customHeight="false" outlineLevel="0" collapsed="false">
      <c r="A21" s="37" t="n">
        <v>21</v>
      </c>
      <c r="B21" s="37" t="e">
        <f aca="true">INDIRECT("Dimensiones!B"&amp;$A21)</f>
        <v>#REF!</v>
      </c>
      <c r="C21" s="37" t="e">
        <f aca="true">INDIRECT("Dimensiones!C"&amp;$A21)</f>
        <v>#REF!</v>
      </c>
      <c r="D21" s="37" t="e">
        <f aca="true">INDIRECT("Dimensiones!D"&amp;$A21)</f>
        <v>#REF!</v>
      </c>
      <c r="E21" s="37" t="e">
        <f aca="true">INDIRECT("Dimensiones!E"&amp;$A21)</f>
        <v>#REF!</v>
      </c>
      <c r="F21" s="37" t="e">
        <f aca="true">INDIRECT("Dimensiones!F"&amp;$A21)</f>
        <v>#REF!</v>
      </c>
      <c r="G21" s="37" t="e">
        <f aca="true">INDIRECT("Dimensiones!G"&amp;$A21)</f>
        <v>#REF!</v>
      </c>
      <c r="H21" s="56" t="e">
        <f aca="false">IF(C21="tx",MATCH($F21,DimensionesWork!$F$3:$F$500,0)+2,"")</f>
        <v>#REF!</v>
      </c>
      <c r="I21" s="56" t="e">
        <f aca="false">IF(ROW(H21)=H21,"tx","")</f>
        <v>#REF!</v>
      </c>
    </row>
    <row r="22" customFormat="false" ht="15" hidden="false" customHeight="false" outlineLevel="0" collapsed="false">
      <c r="A22" s="37" t="n">
        <v>22</v>
      </c>
      <c r="B22" s="37" t="e">
        <f aca="true">INDIRECT("Dimensiones!B"&amp;$A22)</f>
        <v>#REF!</v>
      </c>
      <c r="C22" s="37" t="e">
        <f aca="true">INDIRECT("Dimensiones!C"&amp;$A22)</f>
        <v>#REF!</v>
      </c>
      <c r="D22" s="37" t="e">
        <f aca="true">INDIRECT("Dimensiones!D"&amp;$A22)</f>
        <v>#REF!</v>
      </c>
      <c r="E22" s="37" t="e">
        <f aca="true">INDIRECT("Dimensiones!E"&amp;$A22)</f>
        <v>#REF!</v>
      </c>
      <c r="F22" s="37" t="e">
        <f aca="true">INDIRECT("Dimensiones!F"&amp;$A22)</f>
        <v>#REF!</v>
      </c>
      <c r="G22" s="37" t="e">
        <f aca="true">INDIRECT("Dimensiones!G"&amp;$A22)</f>
        <v>#REF!</v>
      </c>
      <c r="H22" s="56" t="e">
        <f aca="false">IF(C22="tx",MATCH($F22,DimensionesWork!$F$3:$F$500,0)+2,"")</f>
        <v>#REF!</v>
      </c>
      <c r="I22" s="56" t="e">
        <f aca="false">IF(ROW(H22)=H22,"tx","")</f>
        <v>#REF!</v>
      </c>
    </row>
    <row r="23" customFormat="false" ht="15" hidden="false" customHeight="false" outlineLevel="0" collapsed="false">
      <c r="A23" s="37" t="n">
        <v>23</v>
      </c>
      <c r="B23" s="37" t="e">
        <f aca="true">INDIRECT("Dimensiones!B"&amp;$A23)</f>
        <v>#REF!</v>
      </c>
      <c r="C23" s="37" t="e">
        <f aca="true">INDIRECT("Dimensiones!C"&amp;$A23)</f>
        <v>#REF!</v>
      </c>
      <c r="D23" s="37" t="e">
        <f aca="true">INDIRECT("Dimensiones!D"&amp;$A23)</f>
        <v>#REF!</v>
      </c>
      <c r="E23" s="37" t="e">
        <f aca="true">INDIRECT("Dimensiones!E"&amp;$A23)</f>
        <v>#REF!</v>
      </c>
      <c r="F23" s="37" t="e">
        <f aca="true">INDIRECT("Dimensiones!F"&amp;$A23)</f>
        <v>#REF!</v>
      </c>
      <c r="G23" s="37" t="e">
        <f aca="true">INDIRECT("Dimensiones!G"&amp;$A23)</f>
        <v>#REF!</v>
      </c>
      <c r="H23" s="56" t="e">
        <f aca="false">IF(C23="tx",MATCH($F23,DimensionesWork!$F$3:$F$500,0)+2,"")</f>
        <v>#REF!</v>
      </c>
      <c r="I23" s="56" t="e">
        <f aca="false">IF(ROW(H23)=H23,"tx","")</f>
        <v>#REF!</v>
      </c>
    </row>
    <row r="24" customFormat="false" ht="15" hidden="false" customHeight="false" outlineLevel="0" collapsed="false">
      <c r="A24" s="37" t="n">
        <v>24</v>
      </c>
      <c r="B24" s="37" t="e">
        <f aca="true">INDIRECT("Dimensiones!B"&amp;$A24)</f>
        <v>#REF!</v>
      </c>
      <c r="C24" s="37" t="e">
        <f aca="true">INDIRECT("Dimensiones!C"&amp;$A24)</f>
        <v>#REF!</v>
      </c>
      <c r="D24" s="37" t="e">
        <f aca="true">INDIRECT("Dimensiones!D"&amp;$A24)</f>
        <v>#REF!</v>
      </c>
      <c r="E24" s="37" t="e">
        <f aca="true">INDIRECT("Dimensiones!E"&amp;$A24)</f>
        <v>#REF!</v>
      </c>
      <c r="F24" s="37" t="e">
        <f aca="true">INDIRECT("Dimensiones!F"&amp;$A24)</f>
        <v>#REF!</v>
      </c>
      <c r="G24" s="37" t="e">
        <f aca="true">INDIRECT("Dimensiones!G"&amp;$A24)</f>
        <v>#REF!</v>
      </c>
      <c r="H24" s="56" t="e">
        <f aca="false">IF(C24="tx",MATCH($F24,DimensionesWork!$F$3:$F$500,0)+2,"")</f>
        <v>#REF!</v>
      </c>
      <c r="I24" s="56" t="e">
        <f aca="false">IF(ROW(H24)=H24,"tx","")</f>
        <v>#REF!</v>
      </c>
    </row>
    <row r="25" customFormat="false" ht="15" hidden="false" customHeight="false" outlineLevel="0" collapsed="false">
      <c r="A25" s="37" t="n">
        <v>25</v>
      </c>
      <c r="B25" s="37" t="e">
        <f aca="true">INDIRECT("Dimensiones!B"&amp;$A25)</f>
        <v>#REF!</v>
      </c>
      <c r="C25" s="37" t="e">
        <f aca="true">INDIRECT("Dimensiones!C"&amp;$A25)</f>
        <v>#REF!</v>
      </c>
      <c r="D25" s="37" t="e">
        <f aca="true">INDIRECT("Dimensiones!D"&amp;$A25)</f>
        <v>#REF!</v>
      </c>
      <c r="E25" s="37" t="e">
        <f aca="true">INDIRECT("Dimensiones!E"&amp;$A25)</f>
        <v>#REF!</v>
      </c>
      <c r="F25" s="37" t="e">
        <f aca="true">INDIRECT("Dimensiones!F"&amp;$A25)</f>
        <v>#REF!</v>
      </c>
      <c r="G25" s="37" t="e">
        <f aca="true">INDIRECT("Dimensiones!G"&amp;$A25)</f>
        <v>#REF!</v>
      </c>
      <c r="H25" s="56" t="e">
        <f aca="false">IF(C25="tx",MATCH($F25,DimensionesWork!$F$3:$F$500,0)+2,"")</f>
        <v>#REF!</v>
      </c>
      <c r="I25" s="56" t="e">
        <f aca="false">IF(ROW(H25)=H25,"tx","")</f>
        <v>#REF!</v>
      </c>
    </row>
    <row r="26" customFormat="false" ht="15" hidden="false" customHeight="false" outlineLevel="0" collapsed="false">
      <c r="A26" s="37" t="n">
        <v>26</v>
      </c>
      <c r="B26" s="37" t="e">
        <f aca="true">INDIRECT("Dimensiones!B"&amp;$A26)</f>
        <v>#REF!</v>
      </c>
      <c r="C26" s="37" t="e">
        <f aca="true">INDIRECT("Dimensiones!C"&amp;$A26)</f>
        <v>#REF!</v>
      </c>
      <c r="D26" s="37" t="e">
        <f aca="true">INDIRECT("Dimensiones!D"&amp;$A26)</f>
        <v>#REF!</v>
      </c>
      <c r="E26" s="37" t="e">
        <f aca="true">INDIRECT("Dimensiones!E"&amp;$A26)</f>
        <v>#REF!</v>
      </c>
      <c r="F26" s="37" t="e">
        <f aca="true">INDIRECT("Dimensiones!F"&amp;$A26)</f>
        <v>#REF!</v>
      </c>
      <c r="G26" s="37" t="e">
        <f aca="true">INDIRECT("Dimensiones!G"&amp;$A26)</f>
        <v>#REF!</v>
      </c>
      <c r="H26" s="56" t="e">
        <f aca="false">IF(C26="tx",MATCH($F26,DimensionesWork!$F$3:$F$500,0)+2,"")</f>
        <v>#REF!</v>
      </c>
      <c r="I26" s="56" t="e">
        <f aca="false">IF(ROW(H26)=H26,"tx","")</f>
        <v>#REF!</v>
      </c>
    </row>
    <row r="27" customFormat="false" ht="15" hidden="false" customHeight="false" outlineLevel="0" collapsed="false">
      <c r="A27" s="37" t="n">
        <v>27</v>
      </c>
      <c r="B27" s="37" t="e">
        <f aca="true">INDIRECT("Dimensiones!B"&amp;$A27)</f>
        <v>#REF!</v>
      </c>
      <c r="C27" s="37" t="e">
        <f aca="true">INDIRECT("Dimensiones!C"&amp;$A27)</f>
        <v>#REF!</v>
      </c>
      <c r="D27" s="37" t="e">
        <f aca="true">INDIRECT("Dimensiones!D"&amp;$A27)</f>
        <v>#REF!</v>
      </c>
      <c r="E27" s="37" t="e">
        <f aca="true">INDIRECT("Dimensiones!E"&amp;$A27)</f>
        <v>#REF!</v>
      </c>
      <c r="F27" s="37" t="e">
        <f aca="true">INDIRECT("Dimensiones!F"&amp;$A27)</f>
        <v>#REF!</v>
      </c>
      <c r="G27" s="37" t="e">
        <f aca="true">INDIRECT("Dimensiones!G"&amp;$A27)</f>
        <v>#REF!</v>
      </c>
      <c r="H27" s="56" t="e">
        <f aca="false">IF(C27="tx",MATCH($F27,DimensionesWork!$F$3:$F$500,0)+2,"")</f>
        <v>#REF!</v>
      </c>
      <c r="I27" s="56" t="e">
        <f aca="false">IF(ROW(H27)=H27,"tx","")</f>
        <v>#REF!</v>
      </c>
    </row>
    <row r="28" customFormat="false" ht="15" hidden="false" customHeight="false" outlineLevel="0" collapsed="false">
      <c r="A28" s="37" t="n">
        <v>28</v>
      </c>
      <c r="B28" s="37" t="e">
        <f aca="true">INDIRECT("Dimensiones!B"&amp;$A28)</f>
        <v>#REF!</v>
      </c>
      <c r="C28" s="37" t="e">
        <f aca="true">INDIRECT("Dimensiones!C"&amp;$A28)</f>
        <v>#REF!</v>
      </c>
      <c r="D28" s="37" t="e">
        <f aca="true">INDIRECT("Dimensiones!D"&amp;$A28)</f>
        <v>#REF!</v>
      </c>
      <c r="E28" s="37" t="e">
        <f aca="true">INDIRECT("Dimensiones!E"&amp;$A28)</f>
        <v>#REF!</v>
      </c>
      <c r="F28" s="37" t="e">
        <f aca="true">INDIRECT("Dimensiones!F"&amp;$A28)</f>
        <v>#REF!</v>
      </c>
      <c r="G28" s="37" t="e">
        <f aca="true">INDIRECT("Dimensiones!G"&amp;$A28)</f>
        <v>#REF!</v>
      </c>
      <c r="H28" s="56" t="e">
        <f aca="false">IF(C28="tx",MATCH($F28,DimensionesWork!$F$3:$F$500,0)+2,"")</f>
        <v>#REF!</v>
      </c>
      <c r="I28" s="56" t="e">
        <f aca="false">IF(ROW(H28)=H28,"tx","")</f>
        <v>#REF!</v>
      </c>
    </row>
    <row r="29" customFormat="false" ht="15" hidden="false" customHeight="false" outlineLevel="0" collapsed="false">
      <c r="A29" s="37" t="n">
        <v>29</v>
      </c>
      <c r="B29" s="37" t="e">
        <f aca="true">INDIRECT("Dimensiones!B"&amp;$A29)</f>
        <v>#REF!</v>
      </c>
      <c r="C29" s="37" t="e">
        <f aca="true">INDIRECT("Dimensiones!C"&amp;$A29)</f>
        <v>#REF!</v>
      </c>
      <c r="D29" s="37" t="e">
        <f aca="true">INDIRECT("Dimensiones!D"&amp;$A29)</f>
        <v>#REF!</v>
      </c>
      <c r="E29" s="37" t="e">
        <f aca="true">INDIRECT("Dimensiones!E"&amp;$A29)</f>
        <v>#REF!</v>
      </c>
      <c r="F29" s="37" t="e">
        <f aca="true">INDIRECT("Dimensiones!F"&amp;$A29)</f>
        <v>#REF!</v>
      </c>
      <c r="G29" s="37" t="e">
        <f aca="true">INDIRECT("Dimensiones!G"&amp;$A29)</f>
        <v>#REF!</v>
      </c>
      <c r="H29" s="56" t="e">
        <f aca="false">IF(C29="tx",MATCH($F29,DimensionesWork!$F$3:$F$500,0)+2,"")</f>
        <v>#REF!</v>
      </c>
      <c r="I29" s="56" t="e">
        <f aca="false">IF(ROW(H29)=H29,"tx","")</f>
        <v>#REF!</v>
      </c>
    </row>
    <row r="30" customFormat="false" ht="15" hidden="false" customHeight="false" outlineLevel="0" collapsed="false">
      <c r="A30" s="37" t="n">
        <v>30</v>
      </c>
      <c r="B30" s="37" t="e">
        <f aca="true">INDIRECT("Dimensiones!B"&amp;$A30)</f>
        <v>#REF!</v>
      </c>
      <c r="C30" s="37" t="e">
        <f aca="true">INDIRECT("Dimensiones!C"&amp;$A30)</f>
        <v>#REF!</v>
      </c>
      <c r="D30" s="37" t="e">
        <f aca="true">INDIRECT("Dimensiones!D"&amp;$A30)</f>
        <v>#REF!</v>
      </c>
      <c r="E30" s="37" t="e">
        <f aca="true">INDIRECT("Dimensiones!E"&amp;$A30)</f>
        <v>#REF!</v>
      </c>
      <c r="F30" s="37" t="e">
        <f aca="true">INDIRECT("Dimensiones!F"&amp;$A30)</f>
        <v>#REF!</v>
      </c>
      <c r="G30" s="37" t="e">
        <f aca="true">INDIRECT("Dimensiones!G"&amp;$A30)</f>
        <v>#REF!</v>
      </c>
      <c r="H30" s="56" t="e">
        <f aca="false">IF(C30="tx",MATCH($F30,DimensionesWork!$F$3:$F$500,0)+2,"")</f>
        <v>#REF!</v>
      </c>
      <c r="I30" s="56" t="e">
        <f aca="false">IF(ROW(H30)=H30,"tx","")</f>
        <v>#REF!</v>
      </c>
    </row>
    <row r="31" customFormat="false" ht="15" hidden="false" customHeight="false" outlineLevel="0" collapsed="false">
      <c r="A31" s="37" t="n">
        <v>31</v>
      </c>
      <c r="B31" s="37" t="e">
        <f aca="true">INDIRECT("Dimensiones!B"&amp;$A31)</f>
        <v>#REF!</v>
      </c>
      <c r="C31" s="37" t="e">
        <f aca="true">INDIRECT("Dimensiones!C"&amp;$A31)</f>
        <v>#REF!</v>
      </c>
      <c r="D31" s="37" t="e">
        <f aca="true">INDIRECT("Dimensiones!D"&amp;$A31)</f>
        <v>#REF!</v>
      </c>
      <c r="E31" s="37" t="e">
        <f aca="true">INDIRECT("Dimensiones!E"&amp;$A31)</f>
        <v>#REF!</v>
      </c>
      <c r="F31" s="37" t="e">
        <f aca="true">INDIRECT("Dimensiones!F"&amp;$A31)</f>
        <v>#REF!</v>
      </c>
      <c r="G31" s="37" t="e">
        <f aca="true">INDIRECT("Dimensiones!G"&amp;$A31)</f>
        <v>#REF!</v>
      </c>
      <c r="H31" s="56" t="e">
        <f aca="false">IF(C31="tx",MATCH($F31,DimensionesWork!$F$3:$F$500,0)+2,"")</f>
        <v>#REF!</v>
      </c>
      <c r="I31" s="56" t="e">
        <f aca="false">IF(ROW(H31)=H31,"tx","")</f>
        <v>#REF!</v>
      </c>
    </row>
    <row r="32" customFormat="false" ht="15" hidden="false" customHeight="false" outlineLevel="0" collapsed="false">
      <c r="A32" s="37" t="n">
        <v>32</v>
      </c>
      <c r="B32" s="37" t="e">
        <f aca="true">INDIRECT("Dimensiones!B"&amp;$A32)</f>
        <v>#REF!</v>
      </c>
      <c r="C32" s="37" t="e">
        <f aca="true">INDIRECT("Dimensiones!C"&amp;$A32)</f>
        <v>#REF!</v>
      </c>
      <c r="D32" s="37" t="e">
        <f aca="true">INDIRECT("Dimensiones!D"&amp;$A32)</f>
        <v>#REF!</v>
      </c>
      <c r="E32" s="37" t="e">
        <f aca="true">INDIRECT("Dimensiones!E"&amp;$A32)</f>
        <v>#REF!</v>
      </c>
      <c r="F32" s="37" t="e">
        <f aca="true">INDIRECT("Dimensiones!F"&amp;$A32)</f>
        <v>#REF!</v>
      </c>
      <c r="G32" s="37" t="e">
        <f aca="true">INDIRECT("Dimensiones!G"&amp;$A32)</f>
        <v>#REF!</v>
      </c>
      <c r="H32" s="56" t="e">
        <f aca="false">IF(C32="tx",MATCH($F32,DimensionesWork!$F$3:$F$500,0)+2,"")</f>
        <v>#REF!</v>
      </c>
      <c r="I32" s="56" t="e">
        <f aca="false">IF(ROW(H32)=H32,"tx","")</f>
        <v>#REF!</v>
      </c>
    </row>
    <row r="33" customFormat="false" ht="15" hidden="false" customHeight="false" outlineLevel="0" collapsed="false">
      <c r="A33" s="37" t="n">
        <v>33</v>
      </c>
      <c r="B33" s="37" t="e">
        <f aca="true">INDIRECT("Dimensiones!B"&amp;$A33)</f>
        <v>#REF!</v>
      </c>
      <c r="C33" s="37" t="e">
        <f aca="true">INDIRECT("Dimensiones!C"&amp;$A33)</f>
        <v>#REF!</v>
      </c>
      <c r="D33" s="37" t="e">
        <f aca="true">INDIRECT("Dimensiones!D"&amp;$A33)</f>
        <v>#REF!</v>
      </c>
      <c r="E33" s="37" t="e">
        <f aca="true">INDIRECT("Dimensiones!E"&amp;$A33)</f>
        <v>#REF!</v>
      </c>
      <c r="F33" s="37" t="e">
        <f aca="true">INDIRECT("Dimensiones!F"&amp;$A33)</f>
        <v>#REF!</v>
      </c>
      <c r="G33" s="37" t="e">
        <f aca="true">INDIRECT("Dimensiones!G"&amp;$A33)</f>
        <v>#REF!</v>
      </c>
      <c r="H33" s="56" t="e">
        <f aca="false">IF(C33="tx",MATCH($F33,DimensionesWork!$F$3:$F$500,0)+2,"")</f>
        <v>#REF!</v>
      </c>
      <c r="I33" s="56" t="e">
        <f aca="false">IF(ROW(H33)=H33,"tx","")</f>
        <v>#REF!</v>
      </c>
    </row>
    <row r="34" customFormat="false" ht="15" hidden="false" customHeight="false" outlineLevel="0" collapsed="false">
      <c r="A34" s="37" t="n">
        <v>34</v>
      </c>
      <c r="B34" s="37" t="e">
        <f aca="true">INDIRECT("Dimensiones!B"&amp;$A34)</f>
        <v>#REF!</v>
      </c>
      <c r="C34" s="37" t="e">
        <f aca="true">INDIRECT("Dimensiones!C"&amp;$A34)</f>
        <v>#REF!</v>
      </c>
      <c r="D34" s="37" t="e">
        <f aca="true">INDIRECT("Dimensiones!D"&amp;$A34)</f>
        <v>#REF!</v>
      </c>
      <c r="E34" s="37" t="e">
        <f aca="true">INDIRECT("Dimensiones!E"&amp;$A34)</f>
        <v>#REF!</v>
      </c>
      <c r="F34" s="37" t="e">
        <f aca="true">INDIRECT("Dimensiones!F"&amp;$A34)</f>
        <v>#REF!</v>
      </c>
      <c r="G34" s="37" t="e">
        <f aca="true">INDIRECT("Dimensiones!G"&amp;$A34)</f>
        <v>#REF!</v>
      </c>
      <c r="H34" s="56" t="e">
        <f aca="false">IF(C34="tx",MATCH($F34,DimensionesWork!$F$3:$F$500,0)+2,"")</f>
        <v>#REF!</v>
      </c>
      <c r="I34" s="56" t="e">
        <f aca="false">IF(ROW(H34)=H34,"tx","")</f>
        <v>#REF!</v>
      </c>
    </row>
    <row r="35" customFormat="false" ht="15" hidden="false" customHeight="false" outlineLevel="0" collapsed="false">
      <c r="A35" s="37" t="n">
        <v>35</v>
      </c>
      <c r="B35" s="37" t="e">
        <f aca="true">INDIRECT("Dimensiones!B"&amp;$A35)</f>
        <v>#REF!</v>
      </c>
      <c r="C35" s="37" t="e">
        <f aca="true">INDIRECT("Dimensiones!C"&amp;$A35)</f>
        <v>#REF!</v>
      </c>
      <c r="D35" s="37" t="e">
        <f aca="true">INDIRECT("Dimensiones!D"&amp;$A35)</f>
        <v>#REF!</v>
      </c>
      <c r="E35" s="37" t="e">
        <f aca="true">INDIRECT("Dimensiones!E"&amp;$A35)</f>
        <v>#REF!</v>
      </c>
      <c r="F35" s="37" t="e">
        <f aca="true">INDIRECT("Dimensiones!F"&amp;$A35)</f>
        <v>#REF!</v>
      </c>
      <c r="G35" s="37" t="e">
        <f aca="true">INDIRECT("Dimensiones!G"&amp;$A35)</f>
        <v>#REF!</v>
      </c>
      <c r="H35" s="56" t="e">
        <f aca="false">IF(C35="tx",MATCH($F35,DimensionesWork!$F$3:$F$500,0)+2,"")</f>
        <v>#REF!</v>
      </c>
      <c r="I35" s="56" t="e">
        <f aca="false">IF(ROW(H35)=H35,"tx","")</f>
        <v>#REF!</v>
      </c>
    </row>
    <row r="36" customFormat="false" ht="15" hidden="false" customHeight="false" outlineLevel="0" collapsed="false">
      <c r="A36" s="37" t="n">
        <v>36</v>
      </c>
      <c r="B36" s="37" t="e">
        <f aca="true">INDIRECT("Dimensiones!B"&amp;$A36)</f>
        <v>#REF!</v>
      </c>
      <c r="C36" s="37" t="e">
        <f aca="true">INDIRECT("Dimensiones!C"&amp;$A36)</f>
        <v>#REF!</v>
      </c>
      <c r="D36" s="37" t="e">
        <f aca="true">INDIRECT("Dimensiones!D"&amp;$A36)</f>
        <v>#REF!</v>
      </c>
      <c r="E36" s="37" t="e">
        <f aca="true">INDIRECT("Dimensiones!E"&amp;$A36)</f>
        <v>#REF!</v>
      </c>
      <c r="F36" s="37" t="e">
        <f aca="true">INDIRECT("Dimensiones!F"&amp;$A36)</f>
        <v>#REF!</v>
      </c>
      <c r="G36" s="37" t="e">
        <f aca="true">INDIRECT("Dimensiones!G"&amp;$A36)</f>
        <v>#REF!</v>
      </c>
      <c r="H36" s="56" t="e">
        <f aca="false">IF(C36="tx",MATCH($F36,DimensionesWork!$F$3:$F$500,0)+2,"")</f>
        <v>#REF!</v>
      </c>
      <c r="I36" s="56" t="e">
        <f aca="false">IF(ROW(H36)=H36,"tx","")</f>
        <v>#REF!</v>
      </c>
    </row>
    <row r="37" customFormat="false" ht="15" hidden="false" customHeight="false" outlineLevel="0" collapsed="false">
      <c r="A37" s="37" t="n">
        <v>37</v>
      </c>
      <c r="B37" s="37" t="e">
        <f aca="true">INDIRECT("Dimensiones!B"&amp;$A37)</f>
        <v>#REF!</v>
      </c>
      <c r="C37" s="37" t="e">
        <f aca="true">INDIRECT("Dimensiones!C"&amp;$A37)</f>
        <v>#REF!</v>
      </c>
      <c r="D37" s="37" t="e">
        <f aca="true">INDIRECT("Dimensiones!D"&amp;$A37)</f>
        <v>#REF!</v>
      </c>
      <c r="E37" s="37" t="e">
        <f aca="true">INDIRECT("Dimensiones!E"&amp;$A37)</f>
        <v>#REF!</v>
      </c>
      <c r="F37" s="37" t="e">
        <f aca="true">INDIRECT("Dimensiones!F"&amp;$A37)</f>
        <v>#REF!</v>
      </c>
      <c r="G37" s="37" t="e">
        <f aca="true">INDIRECT("Dimensiones!G"&amp;$A37)</f>
        <v>#REF!</v>
      </c>
      <c r="H37" s="56" t="e">
        <f aca="false">IF(C37="tx",MATCH($F37,DimensionesWork!$F$3:$F$500,0)+2,"")</f>
        <v>#REF!</v>
      </c>
      <c r="I37" s="56" t="e">
        <f aca="false">IF(ROW(H37)=H37,"tx","")</f>
        <v>#REF!</v>
      </c>
    </row>
    <row r="38" customFormat="false" ht="15" hidden="false" customHeight="false" outlineLevel="0" collapsed="false">
      <c r="A38" s="37" t="n">
        <v>38</v>
      </c>
      <c r="B38" s="37" t="e">
        <f aca="true">INDIRECT("Dimensiones!B"&amp;$A38)</f>
        <v>#REF!</v>
      </c>
      <c r="C38" s="37" t="e">
        <f aca="true">INDIRECT("Dimensiones!C"&amp;$A38)</f>
        <v>#REF!</v>
      </c>
      <c r="D38" s="37" t="e">
        <f aca="true">INDIRECT("Dimensiones!D"&amp;$A38)</f>
        <v>#REF!</v>
      </c>
      <c r="E38" s="37" t="e">
        <f aca="true">INDIRECT("Dimensiones!E"&amp;$A38)</f>
        <v>#REF!</v>
      </c>
      <c r="F38" s="37" t="e">
        <f aca="true">INDIRECT("Dimensiones!F"&amp;$A38)</f>
        <v>#REF!</v>
      </c>
      <c r="G38" s="37" t="e">
        <f aca="true">INDIRECT("Dimensiones!G"&amp;$A38)</f>
        <v>#REF!</v>
      </c>
      <c r="H38" s="56" t="e">
        <f aca="false">IF(C38="tx",MATCH($F38,DimensionesWork!$F$3:$F$500,0)+2,"")</f>
        <v>#REF!</v>
      </c>
      <c r="I38" s="56" t="e">
        <f aca="false">IF(ROW(H38)=H38,"tx","")</f>
        <v>#REF!</v>
      </c>
    </row>
    <row r="39" customFormat="false" ht="15" hidden="false" customHeight="false" outlineLevel="0" collapsed="false">
      <c r="A39" s="37" t="n">
        <v>39</v>
      </c>
      <c r="B39" s="37" t="e">
        <f aca="true">INDIRECT("Dimensiones!B"&amp;$A39)</f>
        <v>#REF!</v>
      </c>
      <c r="C39" s="37" t="e">
        <f aca="true">INDIRECT("Dimensiones!C"&amp;$A39)</f>
        <v>#REF!</v>
      </c>
      <c r="D39" s="37" t="e">
        <f aca="true">INDIRECT("Dimensiones!D"&amp;$A39)</f>
        <v>#REF!</v>
      </c>
      <c r="E39" s="37" t="e">
        <f aca="true">INDIRECT("Dimensiones!E"&amp;$A39)</f>
        <v>#REF!</v>
      </c>
      <c r="F39" s="37" t="e">
        <f aca="true">INDIRECT("Dimensiones!F"&amp;$A39)</f>
        <v>#REF!</v>
      </c>
      <c r="G39" s="37" t="e">
        <f aca="true">INDIRECT("Dimensiones!G"&amp;$A39)</f>
        <v>#REF!</v>
      </c>
      <c r="H39" s="56" t="e">
        <f aca="false">IF(C39="tx",MATCH($F39,DimensionesWork!$F$3:$F$500,0)+2,"")</f>
        <v>#REF!</v>
      </c>
      <c r="I39" s="56" t="e">
        <f aca="false">IF(ROW(H39)=H39,"tx","")</f>
        <v>#REF!</v>
      </c>
    </row>
    <row r="40" customFormat="false" ht="15" hidden="false" customHeight="false" outlineLevel="0" collapsed="false">
      <c r="A40" s="37" t="n">
        <v>40</v>
      </c>
      <c r="B40" s="37" t="e">
        <f aca="true">INDIRECT("Dimensiones!B"&amp;$A40)</f>
        <v>#REF!</v>
      </c>
      <c r="C40" s="37" t="e">
        <f aca="true">INDIRECT("Dimensiones!C"&amp;$A40)</f>
        <v>#REF!</v>
      </c>
      <c r="D40" s="37" t="e">
        <f aca="true">INDIRECT("Dimensiones!D"&amp;$A40)</f>
        <v>#REF!</v>
      </c>
      <c r="E40" s="37" t="e">
        <f aca="true">INDIRECT("Dimensiones!E"&amp;$A40)</f>
        <v>#REF!</v>
      </c>
      <c r="F40" s="37" t="e">
        <f aca="true">INDIRECT("Dimensiones!F"&amp;$A40)</f>
        <v>#REF!</v>
      </c>
      <c r="G40" s="37" t="e">
        <f aca="true">INDIRECT("Dimensiones!G"&amp;$A40)</f>
        <v>#REF!</v>
      </c>
      <c r="H40" s="56" t="e">
        <f aca="false">IF(C40="tx",MATCH($F40,DimensionesWork!$F$3:$F$500,0)+2,"")</f>
        <v>#REF!</v>
      </c>
      <c r="I40" s="56" t="e">
        <f aca="false">IF(ROW(H40)=H40,"tx","")</f>
        <v>#REF!</v>
      </c>
    </row>
    <row r="41" customFormat="false" ht="15" hidden="false" customHeight="false" outlineLevel="0" collapsed="false">
      <c r="A41" s="37" t="n">
        <v>41</v>
      </c>
      <c r="B41" s="37" t="e">
        <f aca="true">INDIRECT("Dimensiones!B"&amp;$A41)</f>
        <v>#REF!</v>
      </c>
      <c r="C41" s="37" t="e">
        <f aca="true">INDIRECT("Dimensiones!C"&amp;$A41)</f>
        <v>#REF!</v>
      </c>
      <c r="D41" s="37" t="e">
        <f aca="true">INDIRECT("Dimensiones!D"&amp;$A41)</f>
        <v>#REF!</v>
      </c>
      <c r="E41" s="37" t="e">
        <f aca="true">INDIRECT("Dimensiones!E"&amp;$A41)</f>
        <v>#REF!</v>
      </c>
      <c r="F41" s="37" t="e">
        <f aca="true">INDIRECT("Dimensiones!F"&amp;$A41)</f>
        <v>#REF!</v>
      </c>
      <c r="G41" s="37" t="e">
        <f aca="true">INDIRECT("Dimensiones!G"&amp;$A41)</f>
        <v>#REF!</v>
      </c>
      <c r="H41" s="56" t="e">
        <f aca="false">IF(C41="tx",MATCH($F41,DimensionesWork!$F$3:$F$500,0)+2,"")</f>
        <v>#REF!</v>
      </c>
      <c r="I41" s="56" t="e">
        <f aca="false">IF(ROW(H41)=H41,"tx","")</f>
        <v>#REF!</v>
      </c>
    </row>
    <row r="42" customFormat="false" ht="15" hidden="false" customHeight="false" outlineLevel="0" collapsed="false">
      <c r="A42" s="37" t="n">
        <v>42</v>
      </c>
      <c r="B42" s="37" t="e">
        <f aca="true">INDIRECT("Dimensiones!B"&amp;$A42)</f>
        <v>#REF!</v>
      </c>
      <c r="C42" s="37" t="e">
        <f aca="true">INDIRECT("Dimensiones!C"&amp;$A42)</f>
        <v>#REF!</v>
      </c>
      <c r="D42" s="37" t="e">
        <f aca="true">INDIRECT("Dimensiones!D"&amp;$A42)</f>
        <v>#REF!</v>
      </c>
      <c r="E42" s="37" t="e">
        <f aca="true">INDIRECT("Dimensiones!E"&amp;$A42)</f>
        <v>#REF!</v>
      </c>
      <c r="F42" s="37" t="e">
        <f aca="true">INDIRECT("Dimensiones!F"&amp;$A42)</f>
        <v>#REF!</v>
      </c>
      <c r="G42" s="37" t="e">
        <f aca="true">INDIRECT("Dimensiones!G"&amp;$A42)</f>
        <v>#REF!</v>
      </c>
      <c r="H42" s="56" t="e">
        <f aca="false">IF(C42="tx",MATCH($F42,DimensionesWork!$F$3:$F$500,0)+2,"")</f>
        <v>#REF!</v>
      </c>
      <c r="I42" s="56" t="e">
        <f aca="false">IF(ROW(H42)=H42,"tx","")</f>
        <v>#REF!</v>
      </c>
    </row>
    <row r="43" customFormat="false" ht="15" hidden="false" customHeight="false" outlineLevel="0" collapsed="false">
      <c r="A43" s="37" t="n">
        <v>43</v>
      </c>
      <c r="B43" s="37" t="e">
        <f aca="true">INDIRECT("Dimensiones!B"&amp;$A43)</f>
        <v>#REF!</v>
      </c>
      <c r="C43" s="37" t="e">
        <f aca="true">INDIRECT("Dimensiones!C"&amp;$A43)</f>
        <v>#REF!</v>
      </c>
      <c r="D43" s="37" t="e">
        <f aca="true">INDIRECT("Dimensiones!D"&amp;$A43)</f>
        <v>#REF!</v>
      </c>
      <c r="E43" s="37" t="e">
        <f aca="true">INDIRECT("Dimensiones!E"&amp;$A43)</f>
        <v>#REF!</v>
      </c>
      <c r="F43" s="37" t="e">
        <f aca="true">INDIRECT("Dimensiones!F"&amp;$A43)</f>
        <v>#REF!</v>
      </c>
      <c r="G43" s="37" t="e">
        <f aca="true">INDIRECT("Dimensiones!G"&amp;$A43)</f>
        <v>#REF!</v>
      </c>
      <c r="H43" s="56" t="e">
        <f aca="false">IF(C43="tx",MATCH($F43,DimensionesWork!$F$3:$F$500,0)+2,"")</f>
        <v>#REF!</v>
      </c>
      <c r="I43" s="56" t="e">
        <f aca="false">IF(ROW(H43)=H43,"tx","")</f>
        <v>#REF!</v>
      </c>
    </row>
    <row r="44" customFormat="false" ht="15" hidden="false" customHeight="false" outlineLevel="0" collapsed="false">
      <c r="A44" s="37" t="n">
        <v>44</v>
      </c>
      <c r="B44" s="37" t="e">
        <f aca="true">INDIRECT("Dimensiones!B"&amp;$A44)</f>
        <v>#REF!</v>
      </c>
      <c r="C44" s="37" t="e">
        <f aca="true">INDIRECT("Dimensiones!C"&amp;$A44)</f>
        <v>#REF!</v>
      </c>
      <c r="D44" s="37" t="e">
        <f aca="true">INDIRECT("Dimensiones!D"&amp;$A44)</f>
        <v>#REF!</v>
      </c>
      <c r="E44" s="37" t="e">
        <f aca="true">INDIRECT("Dimensiones!E"&amp;$A44)</f>
        <v>#REF!</v>
      </c>
      <c r="F44" s="37" t="e">
        <f aca="true">INDIRECT("Dimensiones!F"&amp;$A44)</f>
        <v>#REF!</v>
      </c>
      <c r="G44" s="37" t="e">
        <f aca="true">INDIRECT("Dimensiones!G"&amp;$A44)</f>
        <v>#REF!</v>
      </c>
      <c r="H44" s="56" t="e">
        <f aca="false">IF(C44="tx",MATCH($F44,DimensionesWork!$F$3:$F$500,0)+2,"")</f>
        <v>#REF!</v>
      </c>
      <c r="I44" s="56" t="e">
        <f aca="false">IF(ROW(H44)=H44,"tx","")</f>
        <v>#REF!</v>
      </c>
    </row>
    <row r="45" customFormat="false" ht="15" hidden="false" customHeight="false" outlineLevel="0" collapsed="false">
      <c r="A45" s="37" t="n">
        <v>45</v>
      </c>
      <c r="B45" s="37" t="e">
        <f aca="true">INDIRECT("Dimensiones!B"&amp;$A45)</f>
        <v>#REF!</v>
      </c>
      <c r="C45" s="37" t="e">
        <f aca="true">INDIRECT("Dimensiones!C"&amp;$A45)</f>
        <v>#REF!</v>
      </c>
      <c r="D45" s="37" t="e">
        <f aca="true">INDIRECT("Dimensiones!D"&amp;$A45)</f>
        <v>#REF!</v>
      </c>
      <c r="E45" s="37" t="e">
        <f aca="true">INDIRECT("Dimensiones!E"&amp;$A45)</f>
        <v>#REF!</v>
      </c>
      <c r="F45" s="37" t="e">
        <f aca="true">INDIRECT("Dimensiones!F"&amp;$A45)</f>
        <v>#REF!</v>
      </c>
      <c r="G45" s="37" t="e">
        <f aca="true">INDIRECT("Dimensiones!G"&amp;$A45)</f>
        <v>#REF!</v>
      </c>
      <c r="H45" s="56" t="e">
        <f aca="false">IF(C45="tx",MATCH($F45,DimensionesWork!$F$3:$F$500,0)+2,"")</f>
        <v>#REF!</v>
      </c>
      <c r="I45" s="56" t="e">
        <f aca="false">IF(ROW(H45)=H45,"tx","")</f>
        <v>#REF!</v>
      </c>
    </row>
    <row r="46" customFormat="false" ht="15" hidden="false" customHeight="false" outlineLevel="0" collapsed="false">
      <c r="A46" s="37" t="n">
        <v>46</v>
      </c>
      <c r="B46" s="37" t="e">
        <f aca="true">INDIRECT("Dimensiones!B"&amp;$A46)</f>
        <v>#REF!</v>
      </c>
      <c r="C46" s="37" t="e">
        <f aca="true">INDIRECT("Dimensiones!C"&amp;$A46)</f>
        <v>#REF!</v>
      </c>
      <c r="D46" s="37" t="e">
        <f aca="true">INDIRECT("Dimensiones!D"&amp;$A46)</f>
        <v>#REF!</v>
      </c>
      <c r="E46" s="37" t="e">
        <f aca="true">INDIRECT("Dimensiones!E"&amp;$A46)</f>
        <v>#REF!</v>
      </c>
      <c r="F46" s="37" t="e">
        <f aca="true">INDIRECT("Dimensiones!F"&amp;$A46)</f>
        <v>#REF!</v>
      </c>
      <c r="G46" s="37" t="e">
        <f aca="true">INDIRECT("Dimensiones!G"&amp;$A46)</f>
        <v>#REF!</v>
      </c>
      <c r="H46" s="56" t="e">
        <f aca="false">IF(C46="tx",MATCH($F46,DimensionesWork!$F$3:$F$500,0)+2,"")</f>
        <v>#REF!</v>
      </c>
      <c r="I46" s="56" t="e">
        <f aca="false">IF(ROW(H46)=H46,"tx","")</f>
        <v>#REF!</v>
      </c>
    </row>
    <row r="47" customFormat="false" ht="15" hidden="false" customHeight="false" outlineLevel="0" collapsed="false">
      <c r="A47" s="37" t="n">
        <v>47</v>
      </c>
      <c r="B47" s="37" t="e">
        <f aca="true">INDIRECT("Dimensiones!B"&amp;$A47)</f>
        <v>#REF!</v>
      </c>
      <c r="C47" s="37" t="e">
        <f aca="true">INDIRECT("Dimensiones!C"&amp;$A47)</f>
        <v>#REF!</v>
      </c>
      <c r="D47" s="37" t="e">
        <f aca="true">INDIRECT("Dimensiones!D"&amp;$A47)</f>
        <v>#REF!</v>
      </c>
      <c r="E47" s="37" t="e">
        <f aca="true">INDIRECT("Dimensiones!E"&amp;$A47)</f>
        <v>#REF!</v>
      </c>
      <c r="F47" s="37" t="e">
        <f aca="true">INDIRECT("Dimensiones!F"&amp;$A47)</f>
        <v>#REF!</v>
      </c>
      <c r="G47" s="37" t="e">
        <f aca="true">INDIRECT("Dimensiones!G"&amp;$A47)</f>
        <v>#REF!</v>
      </c>
      <c r="H47" s="56" t="e">
        <f aca="false">IF(C47="tx",MATCH($F47,DimensionesWork!$F$3:$F$500,0)+2,"")</f>
        <v>#REF!</v>
      </c>
      <c r="I47" s="56" t="e">
        <f aca="false">IF(ROW(H47)=H47,"tx","")</f>
        <v>#REF!</v>
      </c>
    </row>
    <row r="48" customFormat="false" ht="15" hidden="false" customHeight="false" outlineLevel="0" collapsed="false">
      <c r="A48" s="37" t="n">
        <v>48</v>
      </c>
      <c r="B48" s="37" t="e">
        <f aca="true">INDIRECT("Dimensiones!B"&amp;$A48)</f>
        <v>#REF!</v>
      </c>
      <c r="C48" s="37" t="e">
        <f aca="true">INDIRECT("Dimensiones!C"&amp;$A48)</f>
        <v>#REF!</v>
      </c>
      <c r="D48" s="37" t="e">
        <f aca="true">INDIRECT("Dimensiones!D"&amp;$A48)</f>
        <v>#REF!</v>
      </c>
      <c r="E48" s="37" t="e">
        <f aca="true">INDIRECT("Dimensiones!E"&amp;$A48)</f>
        <v>#REF!</v>
      </c>
      <c r="F48" s="37" t="e">
        <f aca="true">INDIRECT("Dimensiones!F"&amp;$A48)</f>
        <v>#REF!</v>
      </c>
      <c r="G48" s="37" t="e">
        <f aca="true">INDIRECT("Dimensiones!G"&amp;$A48)</f>
        <v>#REF!</v>
      </c>
      <c r="H48" s="56" t="e">
        <f aca="false">IF(C48="tx",MATCH($F48,DimensionesWork!$F$3:$F$500,0)+2,"")</f>
        <v>#REF!</v>
      </c>
      <c r="I48" s="56" t="e">
        <f aca="false">IF(ROW(H48)=H48,"tx","")</f>
        <v>#REF!</v>
      </c>
    </row>
    <row r="49" customFormat="false" ht="15" hidden="false" customHeight="false" outlineLevel="0" collapsed="false">
      <c r="A49" s="37" t="n">
        <v>49</v>
      </c>
      <c r="B49" s="37" t="e">
        <f aca="true">INDIRECT("Dimensiones!B"&amp;$A49)</f>
        <v>#REF!</v>
      </c>
      <c r="C49" s="37" t="e">
        <f aca="true">INDIRECT("Dimensiones!C"&amp;$A49)</f>
        <v>#REF!</v>
      </c>
      <c r="D49" s="37" t="e">
        <f aca="true">INDIRECT("Dimensiones!D"&amp;$A49)</f>
        <v>#REF!</v>
      </c>
      <c r="E49" s="37" t="e">
        <f aca="true">INDIRECT("Dimensiones!E"&amp;$A49)</f>
        <v>#REF!</v>
      </c>
      <c r="F49" s="37" t="e">
        <f aca="true">INDIRECT("Dimensiones!F"&amp;$A49)</f>
        <v>#REF!</v>
      </c>
      <c r="G49" s="37" t="e">
        <f aca="true">INDIRECT("Dimensiones!G"&amp;$A49)</f>
        <v>#REF!</v>
      </c>
      <c r="H49" s="56" t="e">
        <f aca="false">IF(C49="tx",MATCH($F49,DimensionesWork!$F$3:$F$500,0)+2,"")</f>
        <v>#REF!</v>
      </c>
      <c r="I49" s="56" t="e">
        <f aca="false">IF(ROW(H49)=H49,"tx","")</f>
        <v>#REF!</v>
      </c>
    </row>
    <row r="50" customFormat="false" ht="15" hidden="false" customHeight="false" outlineLevel="0" collapsed="false">
      <c r="A50" s="37" t="n">
        <v>50</v>
      </c>
      <c r="B50" s="37" t="e">
        <f aca="true">INDIRECT("Dimensiones!B"&amp;$A50)</f>
        <v>#REF!</v>
      </c>
      <c r="C50" s="37" t="e">
        <f aca="true">INDIRECT("Dimensiones!C"&amp;$A50)</f>
        <v>#REF!</v>
      </c>
      <c r="D50" s="37" t="e">
        <f aca="true">INDIRECT("Dimensiones!D"&amp;$A50)</f>
        <v>#REF!</v>
      </c>
      <c r="E50" s="37" t="e">
        <f aca="true">INDIRECT("Dimensiones!E"&amp;$A50)</f>
        <v>#REF!</v>
      </c>
      <c r="F50" s="37" t="e">
        <f aca="true">INDIRECT("Dimensiones!F"&amp;$A50)</f>
        <v>#REF!</v>
      </c>
      <c r="G50" s="37" t="e">
        <f aca="true">INDIRECT("Dimensiones!G"&amp;$A50)</f>
        <v>#REF!</v>
      </c>
      <c r="H50" s="56" t="e">
        <f aca="false">IF(C50="tx",MATCH($F50,DimensionesWork!$F$3:$F$500,0)+2,"")</f>
        <v>#REF!</v>
      </c>
      <c r="I50" s="56" t="e">
        <f aca="false">IF(ROW(H50)=H50,"tx","")</f>
        <v>#REF!</v>
      </c>
    </row>
    <row r="51" customFormat="false" ht="15" hidden="false" customHeight="false" outlineLevel="0" collapsed="false">
      <c r="A51" s="37" t="n">
        <v>51</v>
      </c>
      <c r="B51" s="37" t="e">
        <f aca="true">INDIRECT("Dimensiones!B"&amp;$A51)</f>
        <v>#REF!</v>
      </c>
      <c r="C51" s="37" t="e">
        <f aca="true">INDIRECT("Dimensiones!C"&amp;$A51)</f>
        <v>#REF!</v>
      </c>
      <c r="D51" s="37" t="e">
        <f aca="true">INDIRECT("Dimensiones!D"&amp;$A51)</f>
        <v>#REF!</v>
      </c>
      <c r="E51" s="37" t="e">
        <f aca="true">INDIRECT("Dimensiones!E"&amp;$A51)</f>
        <v>#REF!</v>
      </c>
      <c r="F51" s="37" t="e">
        <f aca="true">INDIRECT("Dimensiones!F"&amp;$A51)</f>
        <v>#REF!</v>
      </c>
      <c r="G51" s="37" t="e">
        <f aca="true">INDIRECT("Dimensiones!G"&amp;$A51)</f>
        <v>#REF!</v>
      </c>
      <c r="H51" s="56" t="e">
        <f aca="false">IF(C51="tx",MATCH($F51,DimensionesWork!$F$3:$F$500,0)+2,"")</f>
        <v>#REF!</v>
      </c>
      <c r="I51" s="56" t="e">
        <f aca="false">IF(ROW(H51)=H51,"tx","")</f>
        <v>#REF!</v>
      </c>
    </row>
    <row r="52" customFormat="false" ht="15" hidden="false" customHeight="false" outlineLevel="0" collapsed="false">
      <c r="A52" s="37" t="n">
        <v>52</v>
      </c>
      <c r="B52" s="37" t="e">
        <f aca="true">INDIRECT("Dimensiones!B"&amp;$A52)</f>
        <v>#REF!</v>
      </c>
      <c r="C52" s="37" t="e">
        <f aca="true">INDIRECT("Dimensiones!C"&amp;$A52)</f>
        <v>#REF!</v>
      </c>
      <c r="D52" s="37" t="e">
        <f aca="true">INDIRECT("Dimensiones!D"&amp;$A52)</f>
        <v>#REF!</v>
      </c>
      <c r="E52" s="37" t="e">
        <f aca="true">INDIRECT("Dimensiones!E"&amp;$A52)</f>
        <v>#REF!</v>
      </c>
      <c r="F52" s="37" t="e">
        <f aca="true">INDIRECT("Dimensiones!F"&amp;$A52)</f>
        <v>#REF!</v>
      </c>
      <c r="G52" s="37" t="e">
        <f aca="true">INDIRECT("Dimensiones!G"&amp;$A52)</f>
        <v>#REF!</v>
      </c>
      <c r="H52" s="56" t="e">
        <f aca="false">IF(C52="tx",MATCH($F52,DimensionesWork!$F$3:$F$500,0)+2,"")</f>
        <v>#REF!</v>
      </c>
      <c r="I52" s="56" t="e">
        <f aca="false">IF(ROW(H52)=H52,"tx","")</f>
        <v>#REF!</v>
      </c>
    </row>
    <row r="53" customFormat="false" ht="15" hidden="false" customHeight="false" outlineLevel="0" collapsed="false">
      <c r="A53" s="37" t="n">
        <v>53</v>
      </c>
      <c r="B53" s="37" t="e">
        <f aca="true">INDIRECT("Dimensiones!B"&amp;$A53)</f>
        <v>#REF!</v>
      </c>
      <c r="C53" s="37" t="e">
        <f aca="true">INDIRECT("Dimensiones!C"&amp;$A53)</f>
        <v>#REF!</v>
      </c>
      <c r="D53" s="37" t="e">
        <f aca="true">INDIRECT("Dimensiones!D"&amp;$A53)</f>
        <v>#REF!</v>
      </c>
      <c r="E53" s="37" t="e">
        <f aca="true">INDIRECT("Dimensiones!E"&amp;$A53)</f>
        <v>#REF!</v>
      </c>
      <c r="F53" s="37" t="e">
        <f aca="true">INDIRECT("Dimensiones!F"&amp;$A53)</f>
        <v>#REF!</v>
      </c>
      <c r="G53" s="37" t="e">
        <f aca="true">INDIRECT("Dimensiones!G"&amp;$A53)</f>
        <v>#REF!</v>
      </c>
      <c r="H53" s="56" t="e">
        <f aca="false">IF(C53="tx",MATCH($F53,DimensionesWork!$F$3:$F$500,0)+2,"")</f>
        <v>#REF!</v>
      </c>
      <c r="I53" s="56" t="e">
        <f aca="false">IF(ROW(H53)=H53,"tx","")</f>
        <v>#REF!</v>
      </c>
    </row>
    <row r="54" customFormat="false" ht="15" hidden="false" customHeight="false" outlineLevel="0" collapsed="false">
      <c r="A54" s="37" t="n">
        <v>54</v>
      </c>
      <c r="B54" s="37" t="e">
        <f aca="true">INDIRECT("Dimensiones!B"&amp;$A54)</f>
        <v>#REF!</v>
      </c>
      <c r="C54" s="37" t="e">
        <f aca="true">INDIRECT("Dimensiones!C"&amp;$A54)</f>
        <v>#REF!</v>
      </c>
      <c r="D54" s="37" t="e">
        <f aca="true">INDIRECT("Dimensiones!D"&amp;$A54)</f>
        <v>#REF!</v>
      </c>
      <c r="E54" s="37" t="e">
        <f aca="true">INDIRECT("Dimensiones!E"&amp;$A54)</f>
        <v>#REF!</v>
      </c>
      <c r="F54" s="37" t="e">
        <f aca="true">INDIRECT("Dimensiones!F"&amp;$A54)</f>
        <v>#REF!</v>
      </c>
      <c r="G54" s="37" t="e">
        <f aca="true">INDIRECT("Dimensiones!G"&amp;$A54)</f>
        <v>#REF!</v>
      </c>
      <c r="H54" s="56" t="e">
        <f aca="false">IF(C54="tx",MATCH($F54,DimensionesWork!$F$3:$F$500,0)+2,"")</f>
        <v>#REF!</v>
      </c>
      <c r="I54" s="56" t="e">
        <f aca="false">IF(ROW(H54)=H54,"tx","")</f>
        <v>#REF!</v>
      </c>
    </row>
    <row r="55" customFormat="false" ht="15" hidden="false" customHeight="false" outlineLevel="0" collapsed="false">
      <c r="A55" s="37" t="n">
        <v>55</v>
      </c>
      <c r="B55" s="37" t="e">
        <f aca="true">INDIRECT("Dimensiones!B"&amp;$A55)</f>
        <v>#REF!</v>
      </c>
      <c r="C55" s="37" t="e">
        <f aca="true">INDIRECT("Dimensiones!C"&amp;$A55)</f>
        <v>#REF!</v>
      </c>
      <c r="D55" s="37" t="e">
        <f aca="true">INDIRECT("Dimensiones!D"&amp;$A55)</f>
        <v>#REF!</v>
      </c>
      <c r="E55" s="37" t="e">
        <f aca="true">INDIRECT("Dimensiones!E"&amp;$A55)</f>
        <v>#REF!</v>
      </c>
      <c r="F55" s="37" t="e">
        <f aca="true">INDIRECT("Dimensiones!F"&amp;$A55)</f>
        <v>#REF!</v>
      </c>
      <c r="G55" s="37" t="e">
        <f aca="true">INDIRECT("Dimensiones!G"&amp;$A55)</f>
        <v>#REF!</v>
      </c>
      <c r="H55" s="56" t="e">
        <f aca="false">IF(C55="tx",MATCH($F55,DimensionesWork!$F$3:$F$500,0)+2,"")</f>
        <v>#REF!</v>
      </c>
      <c r="I55" s="56" t="e">
        <f aca="false">IF(ROW(H55)=H55,"tx","")</f>
        <v>#REF!</v>
      </c>
    </row>
    <row r="56" customFormat="false" ht="15" hidden="false" customHeight="false" outlineLevel="0" collapsed="false">
      <c r="A56" s="37" t="n">
        <v>56</v>
      </c>
      <c r="B56" s="37" t="e">
        <f aca="true">INDIRECT("Dimensiones!B"&amp;$A56)</f>
        <v>#REF!</v>
      </c>
      <c r="C56" s="37" t="e">
        <f aca="true">INDIRECT("Dimensiones!C"&amp;$A56)</f>
        <v>#REF!</v>
      </c>
      <c r="D56" s="37" t="e">
        <f aca="true">INDIRECT("Dimensiones!D"&amp;$A56)</f>
        <v>#REF!</v>
      </c>
      <c r="E56" s="37" t="e">
        <f aca="true">INDIRECT("Dimensiones!E"&amp;$A56)</f>
        <v>#REF!</v>
      </c>
      <c r="F56" s="37" t="e">
        <f aca="true">INDIRECT("Dimensiones!F"&amp;$A56)</f>
        <v>#REF!</v>
      </c>
      <c r="G56" s="37" t="e">
        <f aca="true">INDIRECT("Dimensiones!G"&amp;$A56)</f>
        <v>#REF!</v>
      </c>
      <c r="H56" s="56" t="e">
        <f aca="false">IF(C56="tx",MATCH($F56,DimensionesWork!$F$3:$F$500,0)+2,"")</f>
        <v>#REF!</v>
      </c>
      <c r="I56" s="56" t="e">
        <f aca="false">IF(ROW(H56)=H56,"tx","")</f>
        <v>#REF!</v>
      </c>
    </row>
    <row r="57" customFormat="false" ht="15" hidden="false" customHeight="false" outlineLevel="0" collapsed="false">
      <c r="A57" s="37" t="n">
        <v>57</v>
      </c>
      <c r="B57" s="37" t="e">
        <f aca="true">INDIRECT("Dimensiones!B"&amp;$A57)</f>
        <v>#REF!</v>
      </c>
      <c r="C57" s="37" t="e">
        <f aca="true">INDIRECT("Dimensiones!C"&amp;$A57)</f>
        <v>#REF!</v>
      </c>
      <c r="D57" s="37" t="e">
        <f aca="true">INDIRECT("Dimensiones!D"&amp;$A57)</f>
        <v>#REF!</v>
      </c>
      <c r="E57" s="37" t="e">
        <f aca="true">INDIRECT("Dimensiones!E"&amp;$A57)</f>
        <v>#REF!</v>
      </c>
      <c r="F57" s="37" t="e">
        <f aca="true">INDIRECT("Dimensiones!F"&amp;$A57)</f>
        <v>#REF!</v>
      </c>
      <c r="G57" s="37" t="e">
        <f aca="true">INDIRECT("Dimensiones!G"&amp;$A57)</f>
        <v>#REF!</v>
      </c>
      <c r="H57" s="56" t="e">
        <f aca="false">IF(C57="tx",MATCH($F57,DimensionesWork!$F$3:$F$500,0)+2,"")</f>
        <v>#REF!</v>
      </c>
      <c r="I57" s="56" t="e">
        <f aca="false">IF(ROW(H57)=H57,"tx","")</f>
        <v>#REF!</v>
      </c>
    </row>
    <row r="58" customFormat="false" ht="15" hidden="false" customHeight="false" outlineLevel="0" collapsed="false">
      <c r="A58" s="37" t="n">
        <v>58</v>
      </c>
      <c r="B58" s="37" t="e">
        <f aca="true">INDIRECT("Dimensiones!B"&amp;$A58)</f>
        <v>#REF!</v>
      </c>
      <c r="C58" s="37" t="e">
        <f aca="true">INDIRECT("Dimensiones!C"&amp;$A58)</f>
        <v>#REF!</v>
      </c>
      <c r="D58" s="37" t="e">
        <f aca="true">INDIRECT("Dimensiones!D"&amp;$A58)</f>
        <v>#REF!</v>
      </c>
      <c r="E58" s="37" t="e">
        <f aca="true">INDIRECT("Dimensiones!E"&amp;$A58)</f>
        <v>#REF!</v>
      </c>
      <c r="F58" s="37" t="e">
        <f aca="true">INDIRECT("Dimensiones!F"&amp;$A58)</f>
        <v>#REF!</v>
      </c>
      <c r="G58" s="37" t="e">
        <f aca="true">INDIRECT("Dimensiones!G"&amp;$A58)</f>
        <v>#REF!</v>
      </c>
      <c r="H58" s="56" t="e">
        <f aca="false">IF(C58="tx",MATCH($F58,DimensionesWork!$F$3:$F$500,0)+2,"")</f>
        <v>#REF!</v>
      </c>
      <c r="I58" s="56" t="e">
        <f aca="false">IF(ROW(H58)=H58,"tx","")</f>
        <v>#REF!</v>
      </c>
    </row>
    <row r="59" customFormat="false" ht="15" hidden="false" customHeight="false" outlineLevel="0" collapsed="false">
      <c r="A59" s="37" t="n">
        <v>59</v>
      </c>
      <c r="B59" s="37" t="e">
        <f aca="true">INDIRECT("Dimensiones!B"&amp;$A59)</f>
        <v>#REF!</v>
      </c>
      <c r="C59" s="37" t="e">
        <f aca="true">INDIRECT("Dimensiones!C"&amp;$A59)</f>
        <v>#REF!</v>
      </c>
      <c r="D59" s="37" t="e">
        <f aca="true">INDIRECT("Dimensiones!D"&amp;$A59)</f>
        <v>#REF!</v>
      </c>
      <c r="E59" s="37" t="e">
        <f aca="true">INDIRECT("Dimensiones!E"&amp;$A59)</f>
        <v>#REF!</v>
      </c>
      <c r="F59" s="37" t="e">
        <f aca="true">INDIRECT("Dimensiones!F"&amp;$A59)</f>
        <v>#REF!</v>
      </c>
      <c r="G59" s="37" t="e">
        <f aca="true">INDIRECT("Dimensiones!G"&amp;$A59)</f>
        <v>#REF!</v>
      </c>
      <c r="H59" s="56" t="e">
        <f aca="false">IF(C59="tx",MATCH($F59,DimensionesWork!$F$3:$F$500,0)+2,"")</f>
        <v>#REF!</v>
      </c>
      <c r="I59" s="56" t="e">
        <f aca="false">IF(ROW(H59)=H59,"tx","")</f>
        <v>#REF!</v>
      </c>
    </row>
    <row r="60" customFormat="false" ht="15" hidden="false" customHeight="false" outlineLevel="0" collapsed="false">
      <c r="A60" s="37" t="n">
        <v>60</v>
      </c>
      <c r="B60" s="37" t="e">
        <f aca="true">INDIRECT("Dimensiones!B"&amp;$A60)</f>
        <v>#REF!</v>
      </c>
      <c r="C60" s="37" t="e">
        <f aca="true">INDIRECT("Dimensiones!C"&amp;$A60)</f>
        <v>#REF!</v>
      </c>
      <c r="D60" s="37" t="e">
        <f aca="true">INDIRECT("Dimensiones!D"&amp;$A60)</f>
        <v>#REF!</v>
      </c>
      <c r="E60" s="37" t="e">
        <f aca="true">INDIRECT("Dimensiones!E"&amp;$A60)</f>
        <v>#REF!</v>
      </c>
      <c r="F60" s="37" t="e">
        <f aca="true">INDIRECT("Dimensiones!F"&amp;$A60)</f>
        <v>#REF!</v>
      </c>
      <c r="G60" s="37" t="e">
        <f aca="true">INDIRECT("Dimensiones!G"&amp;$A60)</f>
        <v>#REF!</v>
      </c>
      <c r="H60" s="56" t="e">
        <f aca="false">IF(C60="tx",MATCH($F60,DimensionesWork!$F$3:$F$500,0)+2,"")</f>
        <v>#REF!</v>
      </c>
      <c r="I60" s="56" t="e">
        <f aca="false">IF(ROW(H60)=H60,"tx","")</f>
        <v>#REF!</v>
      </c>
    </row>
    <row r="61" customFormat="false" ht="15" hidden="false" customHeight="false" outlineLevel="0" collapsed="false">
      <c r="A61" s="37" t="n">
        <v>61</v>
      </c>
      <c r="B61" s="37" t="e">
        <f aca="true">INDIRECT("Dimensiones!B"&amp;$A61)</f>
        <v>#REF!</v>
      </c>
      <c r="C61" s="37" t="e">
        <f aca="true">INDIRECT("Dimensiones!C"&amp;$A61)</f>
        <v>#REF!</v>
      </c>
      <c r="D61" s="37" t="e">
        <f aca="true">INDIRECT("Dimensiones!D"&amp;$A61)</f>
        <v>#REF!</v>
      </c>
      <c r="E61" s="37" t="e">
        <f aca="true">INDIRECT("Dimensiones!E"&amp;$A61)</f>
        <v>#REF!</v>
      </c>
      <c r="F61" s="37" t="e">
        <f aca="true">INDIRECT("Dimensiones!F"&amp;$A61)</f>
        <v>#REF!</v>
      </c>
      <c r="G61" s="37" t="e">
        <f aca="true">INDIRECT("Dimensiones!G"&amp;$A61)</f>
        <v>#REF!</v>
      </c>
      <c r="H61" s="56" t="e">
        <f aca="false">IF(C61="tx",MATCH($F61,DimensionesWork!$F$3:$F$500,0)+2,"")</f>
        <v>#REF!</v>
      </c>
      <c r="I61" s="56" t="e">
        <f aca="false">IF(ROW(H61)=H61,"tx","")</f>
        <v>#REF!</v>
      </c>
    </row>
    <row r="62" customFormat="false" ht="15" hidden="false" customHeight="false" outlineLevel="0" collapsed="false">
      <c r="A62" s="37" t="n">
        <v>62</v>
      </c>
      <c r="B62" s="37" t="e">
        <f aca="true">INDIRECT("Dimensiones!B"&amp;$A62)</f>
        <v>#REF!</v>
      </c>
      <c r="C62" s="37" t="e">
        <f aca="true">INDIRECT("Dimensiones!C"&amp;$A62)</f>
        <v>#REF!</v>
      </c>
      <c r="D62" s="37" t="e">
        <f aca="true">INDIRECT("Dimensiones!D"&amp;$A62)</f>
        <v>#REF!</v>
      </c>
      <c r="E62" s="37" t="e">
        <f aca="true">INDIRECT("Dimensiones!E"&amp;$A62)</f>
        <v>#REF!</v>
      </c>
      <c r="F62" s="37" t="e">
        <f aca="true">INDIRECT("Dimensiones!F"&amp;$A62)</f>
        <v>#REF!</v>
      </c>
      <c r="G62" s="37" t="e">
        <f aca="true">INDIRECT("Dimensiones!G"&amp;$A62)</f>
        <v>#REF!</v>
      </c>
      <c r="H62" s="56" t="e">
        <f aca="false">IF(C62="tx",MATCH($F62,DimensionesWork!$F$3:$F$500,0)+2,"")</f>
        <v>#REF!</v>
      </c>
      <c r="I62" s="56" t="e">
        <f aca="false">IF(ROW(H62)=H62,"tx","")</f>
        <v>#REF!</v>
      </c>
    </row>
    <row r="63" customFormat="false" ht="15" hidden="false" customHeight="false" outlineLevel="0" collapsed="false">
      <c r="A63" s="37" t="n">
        <v>63</v>
      </c>
      <c r="B63" s="37" t="e">
        <f aca="true">INDIRECT("Dimensiones!B"&amp;$A63)</f>
        <v>#REF!</v>
      </c>
      <c r="C63" s="37" t="e">
        <f aca="true">INDIRECT("Dimensiones!C"&amp;$A63)</f>
        <v>#REF!</v>
      </c>
      <c r="D63" s="37" t="e">
        <f aca="true">INDIRECT("Dimensiones!D"&amp;$A63)</f>
        <v>#REF!</v>
      </c>
      <c r="E63" s="37" t="e">
        <f aca="true">INDIRECT("Dimensiones!E"&amp;$A63)</f>
        <v>#REF!</v>
      </c>
      <c r="F63" s="37" t="e">
        <f aca="true">INDIRECT("Dimensiones!F"&amp;$A63)</f>
        <v>#REF!</v>
      </c>
      <c r="G63" s="37" t="e">
        <f aca="true">INDIRECT("Dimensiones!G"&amp;$A63)</f>
        <v>#REF!</v>
      </c>
      <c r="H63" s="56" t="e">
        <f aca="false">IF(C63="tx",MATCH($F63,DimensionesWork!$F$3:$F$500,0)+2,"")</f>
        <v>#REF!</v>
      </c>
      <c r="I63" s="56" t="e">
        <f aca="false">IF(ROW(H63)=H63,"tx","")</f>
        <v>#REF!</v>
      </c>
    </row>
    <row r="64" customFormat="false" ht="15" hidden="false" customHeight="false" outlineLevel="0" collapsed="false">
      <c r="A64" s="37" t="n">
        <v>64</v>
      </c>
      <c r="B64" s="37" t="e">
        <f aca="true">INDIRECT("Dimensiones!B"&amp;$A64)</f>
        <v>#REF!</v>
      </c>
      <c r="C64" s="37" t="e">
        <f aca="true">INDIRECT("Dimensiones!C"&amp;$A64)</f>
        <v>#REF!</v>
      </c>
      <c r="D64" s="37" t="e">
        <f aca="true">INDIRECT("Dimensiones!D"&amp;$A64)</f>
        <v>#REF!</v>
      </c>
      <c r="E64" s="37" t="e">
        <f aca="true">INDIRECT("Dimensiones!E"&amp;$A64)</f>
        <v>#REF!</v>
      </c>
      <c r="F64" s="37" t="e">
        <f aca="true">INDIRECT("Dimensiones!F"&amp;$A64)</f>
        <v>#REF!</v>
      </c>
      <c r="G64" s="37" t="e">
        <f aca="true">INDIRECT("Dimensiones!G"&amp;$A64)</f>
        <v>#REF!</v>
      </c>
      <c r="H64" s="56" t="e">
        <f aca="false">IF(C64="tx",MATCH($F64,DimensionesWork!$F$3:$F$500,0)+2,"")</f>
        <v>#REF!</v>
      </c>
      <c r="I64" s="56" t="e">
        <f aca="false">IF(ROW(H64)=H64,"tx","")</f>
        <v>#REF!</v>
      </c>
    </row>
    <row r="65" customFormat="false" ht="15" hidden="false" customHeight="false" outlineLevel="0" collapsed="false">
      <c r="A65" s="37" t="n">
        <v>65</v>
      </c>
      <c r="B65" s="37" t="e">
        <f aca="true">INDIRECT("Dimensiones!B"&amp;$A65)</f>
        <v>#REF!</v>
      </c>
      <c r="C65" s="37" t="e">
        <f aca="true">INDIRECT("Dimensiones!C"&amp;$A65)</f>
        <v>#REF!</v>
      </c>
      <c r="D65" s="37" t="e">
        <f aca="true">INDIRECT("Dimensiones!D"&amp;$A65)</f>
        <v>#REF!</v>
      </c>
      <c r="E65" s="37" t="e">
        <f aca="true">INDIRECT("Dimensiones!E"&amp;$A65)</f>
        <v>#REF!</v>
      </c>
      <c r="F65" s="37" t="e">
        <f aca="true">INDIRECT("Dimensiones!F"&amp;$A65)</f>
        <v>#REF!</v>
      </c>
      <c r="G65" s="37" t="e">
        <f aca="true">INDIRECT("Dimensiones!G"&amp;$A65)</f>
        <v>#REF!</v>
      </c>
      <c r="H65" s="56" t="e">
        <f aca="false">IF(C65="tx",MATCH($F65,DimensionesWork!$F$3:$F$500,0)+2,"")</f>
        <v>#REF!</v>
      </c>
      <c r="I65" s="56" t="e">
        <f aca="false">IF(ROW(H65)=H65,"tx","")</f>
        <v>#REF!</v>
      </c>
    </row>
    <row r="66" customFormat="false" ht="15" hidden="false" customHeight="false" outlineLevel="0" collapsed="false">
      <c r="A66" s="37" t="n">
        <v>66</v>
      </c>
      <c r="B66" s="37" t="e">
        <f aca="true">INDIRECT("Dimensiones!B"&amp;$A66)</f>
        <v>#REF!</v>
      </c>
      <c r="C66" s="37" t="e">
        <f aca="true">INDIRECT("Dimensiones!C"&amp;$A66)</f>
        <v>#REF!</v>
      </c>
      <c r="D66" s="37" t="e">
        <f aca="true">INDIRECT("Dimensiones!D"&amp;$A66)</f>
        <v>#REF!</v>
      </c>
      <c r="E66" s="37" t="e">
        <f aca="true">INDIRECT("Dimensiones!E"&amp;$A66)</f>
        <v>#REF!</v>
      </c>
      <c r="F66" s="37" t="e">
        <f aca="true">INDIRECT("Dimensiones!F"&amp;$A66)</f>
        <v>#REF!</v>
      </c>
      <c r="G66" s="37" t="e">
        <f aca="true">INDIRECT("Dimensiones!G"&amp;$A66)</f>
        <v>#REF!</v>
      </c>
      <c r="H66" s="56" t="e">
        <f aca="false">IF(C66="tx",MATCH($F66,DimensionesWork!$F$3:$F$500,0)+2,"")</f>
        <v>#REF!</v>
      </c>
      <c r="I66" s="56" t="e">
        <f aca="false">IF(ROW(H66)=H66,"tx","")</f>
        <v>#REF!</v>
      </c>
    </row>
    <row r="67" customFormat="false" ht="15" hidden="false" customHeight="false" outlineLevel="0" collapsed="false">
      <c r="A67" s="37" t="n">
        <v>67</v>
      </c>
      <c r="B67" s="37" t="e">
        <f aca="true">INDIRECT("Dimensiones!B"&amp;$A67)</f>
        <v>#REF!</v>
      </c>
      <c r="C67" s="37" t="e">
        <f aca="true">INDIRECT("Dimensiones!C"&amp;$A67)</f>
        <v>#REF!</v>
      </c>
      <c r="D67" s="37" t="e">
        <f aca="true">INDIRECT("Dimensiones!D"&amp;$A67)</f>
        <v>#REF!</v>
      </c>
      <c r="E67" s="37" t="e">
        <f aca="true">INDIRECT("Dimensiones!E"&amp;$A67)</f>
        <v>#REF!</v>
      </c>
      <c r="F67" s="37" t="e">
        <f aca="true">INDIRECT("Dimensiones!F"&amp;$A67)</f>
        <v>#REF!</v>
      </c>
      <c r="G67" s="37" t="e">
        <f aca="true">INDIRECT("Dimensiones!G"&amp;$A67)</f>
        <v>#REF!</v>
      </c>
      <c r="H67" s="56" t="e">
        <f aca="false">IF(C67="tx",MATCH($F67,DimensionesWork!$F$3:$F$500,0)+2,"")</f>
        <v>#REF!</v>
      </c>
      <c r="I67" s="56" t="e">
        <f aca="false">IF(ROW(H67)=H67,"tx","")</f>
        <v>#REF!</v>
      </c>
    </row>
    <row r="68" customFormat="false" ht="15" hidden="false" customHeight="false" outlineLevel="0" collapsed="false">
      <c r="A68" s="37" t="n">
        <v>68</v>
      </c>
      <c r="B68" s="37" t="e">
        <f aca="true">INDIRECT("Dimensiones!B"&amp;$A68)</f>
        <v>#REF!</v>
      </c>
      <c r="C68" s="37" t="e">
        <f aca="true">INDIRECT("Dimensiones!C"&amp;$A68)</f>
        <v>#REF!</v>
      </c>
      <c r="D68" s="37" t="e">
        <f aca="true">INDIRECT("Dimensiones!D"&amp;$A68)</f>
        <v>#REF!</v>
      </c>
      <c r="E68" s="37" t="e">
        <f aca="true">INDIRECT("Dimensiones!E"&amp;$A68)</f>
        <v>#REF!</v>
      </c>
      <c r="F68" s="37" t="e">
        <f aca="true">INDIRECT("Dimensiones!F"&amp;$A68)</f>
        <v>#REF!</v>
      </c>
      <c r="G68" s="37" t="e">
        <f aca="true">INDIRECT("Dimensiones!G"&amp;$A68)</f>
        <v>#REF!</v>
      </c>
      <c r="H68" s="56" t="e">
        <f aca="false">IF(C68="tx",MATCH($F68,DimensionesWork!$F$3:$F$500,0)+2,"")</f>
        <v>#REF!</v>
      </c>
      <c r="I68" s="56" t="e">
        <f aca="false">IF(ROW(H68)=H68,"tx","")</f>
        <v>#REF!</v>
      </c>
    </row>
    <row r="69" customFormat="false" ht="15" hidden="false" customHeight="false" outlineLevel="0" collapsed="false">
      <c r="A69" s="37" t="n">
        <v>69</v>
      </c>
      <c r="B69" s="37" t="e">
        <f aca="true">INDIRECT("Dimensiones!B"&amp;$A69)</f>
        <v>#REF!</v>
      </c>
      <c r="C69" s="37" t="e">
        <f aca="true">INDIRECT("Dimensiones!C"&amp;$A69)</f>
        <v>#REF!</v>
      </c>
      <c r="D69" s="37" t="e">
        <f aca="true">INDIRECT("Dimensiones!D"&amp;$A69)</f>
        <v>#REF!</v>
      </c>
      <c r="E69" s="37" t="e">
        <f aca="true">INDIRECT("Dimensiones!E"&amp;$A69)</f>
        <v>#REF!</v>
      </c>
      <c r="F69" s="37" t="e">
        <f aca="true">INDIRECT("Dimensiones!F"&amp;$A69)</f>
        <v>#REF!</v>
      </c>
      <c r="G69" s="37" t="e">
        <f aca="true">INDIRECT("Dimensiones!G"&amp;$A69)</f>
        <v>#REF!</v>
      </c>
      <c r="H69" s="56" t="e">
        <f aca="false">IF(C69="tx",MATCH($F69,DimensionesWork!$F$3:$F$500,0)+2,"")</f>
        <v>#REF!</v>
      </c>
      <c r="I69" s="56" t="e">
        <f aca="false">IF(ROW(H69)=H69,"tx","")</f>
        <v>#REF!</v>
      </c>
    </row>
    <row r="70" customFormat="false" ht="15" hidden="false" customHeight="false" outlineLevel="0" collapsed="false">
      <c r="A70" s="37" t="n">
        <v>70</v>
      </c>
      <c r="B70" s="37" t="e">
        <f aca="true">INDIRECT("Dimensiones!B"&amp;$A70)</f>
        <v>#REF!</v>
      </c>
      <c r="C70" s="37" t="e">
        <f aca="true">INDIRECT("Dimensiones!C"&amp;$A70)</f>
        <v>#REF!</v>
      </c>
      <c r="D70" s="37" t="e">
        <f aca="true">INDIRECT("Dimensiones!D"&amp;$A70)</f>
        <v>#REF!</v>
      </c>
      <c r="E70" s="37" t="e">
        <f aca="true">INDIRECT("Dimensiones!E"&amp;$A70)</f>
        <v>#REF!</v>
      </c>
      <c r="F70" s="37" t="e">
        <f aca="true">INDIRECT("Dimensiones!F"&amp;$A70)</f>
        <v>#REF!</v>
      </c>
      <c r="G70" s="37" t="e">
        <f aca="true">INDIRECT("Dimensiones!G"&amp;$A70)</f>
        <v>#REF!</v>
      </c>
      <c r="H70" s="56" t="e">
        <f aca="false">IF(C70="tx",MATCH($F70,DimensionesWork!$F$3:$F$500,0)+2,"")</f>
        <v>#REF!</v>
      </c>
      <c r="I70" s="56" t="e">
        <f aca="false">IF(ROW(H70)=H70,"tx","")</f>
        <v>#REF!</v>
      </c>
    </row>
    <row r="71" customFormat="false" ht="15" hidden="false" customHeight="false" outlineLevel="0" collapsed="false">
      <c r="A71" s="37" t="n">
        <v>71</v>
      </c>
      <c r="B71" s="37" t="e">
        <f aca="true">INDIRECT("Dimensiones!B"&amp;$A71)</f>
        <v>#REF!</v>
      </c>
      <c r="C71" s="37" t="e">
        <f aca="true">INDIRECT("Dimensiones!C"&amp;$A71)</f>
        <v>#REF!</v>
      </c>
      <c r="D71" s="37" t="e">
        <f aca="true">INDIRECT("Dimensiones!D"&amp;$A71)</f>
        <v>#REF!</v>
      </c>
      <c r="E71" s="37" t="e">
        <f aca="true">INDIRECT("Dimensiones!E"&amp;$A71)</f>
        <v>#REF!</v>
      </c>
      <c r="F71" s="37" t="e">
        <f aca="true">INDIRECT("Dimensiones!F"&amp;$A71)</f>
        <v>#REF!</v>
      </c>
      <c r="G71" s="37" t="e">
        <f aca="true">INDIRECT("Dimensiones!G"&amp;$A71)</f>
        <v>#REF!</v>
      </c>
      <c r="H71" s="56" t="e">
        <f aca="false">IF(C71="tx",MATCH($F71,DimensionesWork!$F$3:$F$500,0)+2,"")</f>
        <v>#REF!</v>
      </c>
      <c r="I71" s="56" t="e">
        <f aca="false">IF(ROW(H71)=H71,"tx","")</f>
        <v>#REF!</v>
      </c>
    </row>
    <row r="72" customFormat="false" ht="15" hidden="false" customHeight="false" outlineLevel="0" collapsed="false">
      <c r="A72" s="37" t="n">
        <v>72</v>
      </c>
      <c r="B72" s="37" t="e">
        <f aca="true">INDIRECT("Dimensiones!B"&amp;$A72)</f>
        <v>#REF!</v>
      </c>
      <c r="C72" s="37" t="e">
        <f aca="true">INDIRECT("Dimensiones!C"&amp;$A72)</f>
        <v>#REF!</v>
      </c>
      <c r="D72" s="37" t="e">
        <f aca="true">INDIRECT("Dimensiones!D"&amp;$A72)</f>
        <v>#REF!</v>
      </c>
      <c r="E72" s="37" t="e">
        <f aca="true">INDIRECT("Dimensiones!E"&amp;$A72)</f>
        <v>#REF!</v>
      </c>
      <c r="F72" s="37" t="e">
        <f aca="true">INDIRECT("Dimensiones!F"&amp;$A72)</f>
        <v>#REF!</v>
      </c>
      <c r="G72" s="37" t="e">
        <f aca="true">INDIRECT("Dimensiones!G"&amp;$A72)</f>
        <v>#REF!</v>
      </c>
      <c r="H72" s="56" t="e">
        <f aca="false">IF(C72="tx",MATCH($F72,DimensionesWork!$F$3:$F$500,0)+2,"")</f>
        <v>#REF!</v>
      </c>
      <c r="I72" s="56" t="e">
        <f aca="false">IF(ROW(H72)=H72,"tx","")</f>
        <v>#REF!</v>
      </c>
    </row>
    <row r="73" customFormat="false" ht="15" hidden="false" customHeight="false" outlineLevel="0" collapsed="false">
      <c r="A73" s="37" t="n">
        <v>73</v>
      </c>
      <c r="B73" s="37" t="e">
        <f aca="true">INDIRECT("Dimensiones!B"&amp;$A73)</f>
        <v>#REF!</v>
      </c>
      <c r="C73" s="37" t="e">
        <f aca="true">INDIRECT("Dimensiones!C"&amp;$A73)</f>
        <v>#REF!</v>
      </c>
      <c r="D73" s="37" t="e">
        <f aca="true">INDIRECT("Dimensiones!D"&amp;$A73)</f>
        <v>#REF!</v>
      </c>
      <c r="E73" s="37" t="e">
        <f aca="true">INDIRECT("Dimensiones!E"&amp;$A73)</f>
        <v>#REF!</v>
      </c>
      <c r="F73" s="37" t="e">
        <f aca="true">INDIRECT("Dimensiones!F"&amp;$A73)</f>
        <v>#REF!</v>
      </c>
      <c r="G73" s="37" t="e">
        <f aca="true">INDIRECT("Dimensiones!G"&amp;$A73)</f>
        <v>#REF!</v>
      </c>
      <c r="H73" s="56" t="e">
        <f aca="false">IF(C73="tx",MATCH($F73,DimensionesWork!$F$3:$F$500,0)+2,"")</f>
        <v>#REF!</v>
      </c>
      <c r="I73" s="56" t="e">
        <f aca="false">IF(ROW(H73)=H73,"tx","")</f>
        <v>#REF!</v>
      </c>
    </row>
    <row r="74" customFormat="false" ht="15" hidden="false" customHeight="false" outlineLevel="0" collapsed="false">
      <c r="A74" s="37" t="n">
        <v>74</v>
      </c>
      <c r="B74" s="37" t="e">
        <f aca="true">INDIRECT("Dimensiones!B"&amp;$A74)</f>
        <v>#REF!</v>
      </c>
      <c r="C74" s="37" t="e">
        <f aca="true">INDIRECT("Dimensiones!C"&amp;$A74)</f>
        <v>#REF!</v>
      </c>
      <c r="D74" s="37" t="e">
        <f aca="true">INDIRECT("Dimensiones!D"&amp;$A74)</f>
        <v>#REF!</v>
      </c>
      <c r="E74" s="37" t="e">
        <f aca="true">INDIRECT("Dimensiones!E"&amp;$A74)</f>
        <v>#REF!</v>
      </c>
      <c r="F74" s="37" t="e">
        <f aca="true">INDIRECT("Dimensiones!F"&amp;$A74)</f>
        <v>#REF!</v>
      </c>
      <c r="G74" s="37" t="e">
        <f aca="true">INDIRECT("Dimensiones!G"&amp;$A74)</f>
        <v>#REF!</v>
      </c>
      <c r="H74" s="56" t="e">
        <f aca="false">IF(C74="tx",MATCH($F74,DimensionesWork!$F$3:$F$500,0)+2,"")</f>
        <v>#REF!</v>
      </c>
      <c r="I74" s="56" t="e">
        <f aca="false">IF(ROW(H74)=H74,"tx","")</f>
        <v>#REF!</v>
      </c>
    </row>
    <row r="75" customFormat="false" ht="15" hidden="false" customHeight="false" outlineLevel="0" collapsed="false">
      <c r="A75" s="37" t="n">
        <v>75</v>
      </c>
      <c r="B75" s="37" t="e">
        <f aca="true">INDIRECT("Dimensiones!B"&amp;$A75)</f>
        <v>#REF!</v>
      </c>
      <c r="C75" s="37" t="e">
        <f aca="true">INDIRECT("Dimensiones!C"&amp;$A75)</f>
        <v>#REF!</v>
      </c>
      <c r="D75" s="37" t="e">
        <f aca="true">INDIRECT("Dimensiones!D"&amp;$A75)</f>
        <v>#REF!</v>
      </c>
      <c r="E75" s="37" t="e">
        <f aca="true">INDIRECT("Dimensiones!E"&amp;$A75)</f>
        <v>#REF!</v>
      </c>
      <c r="F75" s="37" t="e">
        <f aca="true">INDIRECT("Dimensiones!F"&amp;$A75)</f>
        <v>#REF!</v>
      </c>
      <c r="G75" s="37" t="e">
        <f aca="true">INDIRECT("Dimensiones!G"&amp;$A75)</f>
        <v>#REF!</v>
      </c>
      <c r="H75" s="56" t="e">
        <f aca="false">IF(C75="tx",MATCH($F75,DimensionesWork!$F$3:$F$500,0)+2,"")</f>
        <v>#REF!</v>
      </c>
      <c r="I75" s="56" t="e">
        <f aca="false">IF(ROW(H75)=H75,"tx","")</f>
        <v>#REF!</v>
      </c>
    </row>
    <row r="76" customFormat="false" ht="15" hidden="false" customHeight="false" outlineLevel="0" collapsed="false">
      <c r="A76" s="37" t="n">
        <v>76</v>
      </c>
      <c r="B76" s="37" t="e">
        <f aca="true">INDIRECT("Dimensiones!B"&amp;$A76)</f>
        <v>#REF!</v>
      </c>
      <c r="C76" s="37" t="e">
        <f aca="true">INDIRECT("Dimensiones!C"&amp;$A76)</f>
        <v>#REF!</v>
      </c>
      <c r="D76" s="37" t="e">
        <f aca="true">INDIRECT("Dimensiones!D"&amp;$A76)</f>
        <v>#REF!</v>
      </c>
      <c r="E76" s="37" t="e">
        <f aca="true">INDIRECT("Dimensiones!E"&amp;$A76)</f>
        <v>#REF!</v>
      </c>
      <c r="F76" s="37" t="e">
        <f aca="true">INDIRECT("Dimensiones!F"&amp;$A76)</f>
        <v>#REF!</v>
      </c>
      <c r="G76" s="37" t="e">
        <f aca="true">INDIRECT("Dimensiones!G"&amp;$A76)</f>
        <v>#REF!</v>
      </c>
      <c r="H76" s="56" t="e">
        <f aca="false">IF(C76="tx",MATCH($F76,DimensionesWork!$F$3:$F$500,0)+2,"")</f>
        <v>#REF!</v>
      </c>
      <c r="I76" s="56" t="e">
        <f aca="false">IF(ROW(H76)=H76,"tx","")</f>
        <v>#REF!</v>
      </c>
    </row>
    <row r="77" customFormat="false" ht="15" hidden="false" customHeight="false" outlineLevel="0" collapsed="false">
      <c r="A77" s="37" t="n">
        <v>77</v>
      </c>
      <c r="B77" s="37" t="e">
        <f aca="true">INDIRECT("Dimensiones!B"&amp;$A77)</f>
        <v>#REF!</v>
      </c>
      <c r="C77" s="37" t="e">
        <f aca="true">INDIRECT("Dimensiones!C"&amp;$A77)</f>
        <v>#REF!</v>
      </c>
      <c r="D77" s="37" t="e">
        <f aca="true">INDIRECT("Dimensiones!D"&amp;$A77)</f>
        <v>#REF!</v>
      </c>
      <c r="E77" s="37" t="e">
        <f aca="true">INDIRECT("Dimensiones!E"&amp;$A77)</f>
        <v>#REF!</v>
      </c>
      <c r="F77" s="37" t="e">
        <f aca="true">INDIRECT("Dimensiones!F"&amp;$A77)</f>
        <v>#REF!</v>
      </c>
      <c r="G77" s="37" t="e">
        <f aca="true">INDIRECT("Dimensiones!G"&amp;$A77)</f>
        <v>#REF!</v>
      </c>
      <c r="H77" s="56" t="e">
        <f aca="false">IF(C77="tx",MATCH($F77,DimensionesWork!$F$3:$F$500,0)+2,"")</f>
        <v>#REF!</v>
      </c>
      <c r="I77" s="56" t="e">
        <f aca="false">IF(ROW(H77)=H77,"tx","")</f>
        <v>#REF!</v>
      </c>
    </row>
    <row r="78" customFormat="false" ht="15" hidden="false" customHeight="false" outlineLevel="0" collapsed="false">
      <c r="A78" s="37" t="n">
        <v>78</v>
      </c>
      <c r="B78" s="37" t="e">
        <f aca="true">INDIRECT("Dimensiones!B"&amp;$A78)</f>
        <v>#REF!</v>
      </c>
      <c r="C78" s="37" t="e">
        <f aca="true">INDIRECT("Dimensiones!C"&amp;$A78)</f>
        <v>#REF!</v>
      </c>
      <c r="D78" s="37" t="e">
        <f aca="true">INDIRECT("Dimensiones!D"&amp;$A78)</f>
        <v>#REF!</v>
      </c>
      <c r="E78" s="37" t="e">
        <f aca="true">INDIRECT("Dimensiones!E"&amp;$A78)</f>
        <v>#REF!</v>
      </c>
      <c r="F78" s="37" t="e">
        <f aca="true">INDIRECT("Dimensiones!F"&amp;$A78)</f>
        <v>#REF!</v>
      </c>
      <c r="G78" s="37" t="e">
        <f aca="true">INDIRECT("Dimensiones!G"&amp;$A78)</f>
        <v>#REF!</v>
      </c>
      <c r="H78" s="56" t="e">
        <f aca="false">IF(C78="tx",MATCH($F78,DimensionesWork!$F$3:$F$500,0)+2,"")</f>
        <v>#REF!</v>
      </c>
      <c r="I78" s="56" t="e">
        <f aca="false">IF(ROW(H78)=H78,"tx","")</f>
        <v>#REF!</v>
      </c>
    </row>
    <row r="79" customFormat="false" ht="15" hidden="false" customHeight="false" outlineLevel="0" collapsed="false">
      <c r="A79" s="37" t="n">
        <v>79</v>
      </c>
      <c r="B79" s="37" t="e">
        <f aca="true">INDIRECT("Dimensiones!B"&amp;$A79)</f>
        <v>#REF!</v>
      </c>
      <c r="C79" s="37" t="e">
        <f aca="true">INDIRECT("Dimensiones!C"&amp;$A79)</f>
        <v>#REF!</v>
      </c>
      <c r="D79" s="37" t="e">
        <f aca="true">INDIRECT("Dimensiones!D"&amp;$A79)</f>
        <v>#REF!</v>
      </c>
      <c r="E79" s="37" t="e">
        <f aca="true">INDIRECT("Dimensiones!E"&amp;$A79)</f>
        <v>#REF!</v>
      </c>
      <c r="F79" s="37" t="e">
        <f aca="true">INDIRECT("Dimensiones!F"&amp;$A79)</f>
        <v>#REF!</v>
      </c>
      <c r="G79" s="37" t="e">
        <f aca="true">INDIRECT("Dimensiones!G"&amp;$A79)</f>
        <v>#REF!</v>
      </c>
      <c r="H79" s="56" t="e">
        <f aca="false">IF(C79="tx",MATCH($F79,DimensionesWork!$F$3:$F$500,0)+2,"")</f>
        <v>#REF!</v>
      </c>
      <c r="I79" s="56" t="e">
        <f aca="false">IF(ROW(H79)=H79,"tx","")</f>
        <v>#REF!</v>
      </c>
    </row>
    <row r="80" customFormat="false" ht="15" hidden="false" customHeight="false" outlineLevel="0" collapsed="false">
      <c r="A80" s="37" t="n">
        <v>80</v>
      </c>
      <c r="B80" s="37" t="e">
        <f aca="true">INDIRECT("Dimensiones!B"&amp;$A80)</f>
        <v>#REF!</v>
      </c>
      <c r="C80" s="37" t="e">
        <f aca="true">INDIRECT("Dimensiones!C"&amp;$A80)</f>
        <v>#REF!</v>
      </c>
      <c r="D80" s="37" t="e">
        <f aca="true">INDIRECT("Dimensiones!D"&amp;$A80)</f>
        <v>#REF!</v>
      </c>
      <c r="E80" s="37" t="e">
        <f aca="true">INDIRECT("Dimensiones!E"&amp;$A80)</f>
        <v>#REF!</v>
      </c>
      <c r="F80" s="37" t="e">
        <f aca="true">INDIRECT("Dimensiones!F"&amp;$A80)</f>
        <v>#REF!</v>
      </c>
      <c r="G80" s="37" t="e">
        <f aca="true">INDIRECT("Dimensiones!G"&amp;$A80)</f>
        <v>#REF!</v>
      </c>
      <c r="H80" s="56" t="e">
        <f aca="false">IF(C80="tx",MATCH($F80,DimensionesWork!$F$3:$F$500,0)+2,"")</f>
        <v>#REF!</v>
      </c>
      <c r="I80" s="56" t="e">
        <f aca="false">IF(ROW(H80)=H80,"tx","")</f>
        <v>#REF!</v>
      </c>
    </row>
    <row r="81" customFormat="false" ht="15" hidden="false" customHeight="false" outlineLevel="0" collapsed="false">
      <c r="A81" s="37" t="n">
        <v>81</v>
      </c>
      <c r="B81" s="37" t="e">
        <f aca="true">INDIRECT("Dimensiones!B"&amp;$A81)</f>
        <v>#REF!</v>
      </c>
      <c r="C81" s="37" t="e">
        <f aca="true">INDIRECT("Dimensiones!C"&amp;$A81)</f>
        <v>#REF!</v>
      </c>
      <c r="D81" s="37" t="e">
        <f aca="true">INDIRECT("Dimensiones!D"&amp;$A81)</f>
        <v>#REF!</v>
      </c>
      <c r="E81" s="37" t="e">
        <f aca="true">INDIRECT("Dimensiones!E"&amp;$A81)</f>
        <v>#REF!</v>
      </c>
      <c r="F81" s="37" t="e">
        <f aca="true">INDIRECT("Dimensiones!F"&amp;$A81)</f>
        <v>#REF!</v>
      </c>
      <c r="G81" s="37" t="e">
        <f aca="true">INDIRECT("Dimensiones!G"&amp;$A81)</f>
        <v>#REF!</v>
      </c>
      <c r="H81" s="56" t="e">
        <f aca="false">IF(C81="tx",MATCH($F81,DimensionesWork!$F$3:$F$500,0)+2,"")</f>
        <v>#REF!</v>
      </c>
      <c r="I81" s="56" t="e">
        <f aca="false">IF(ROW(H81)=H81,"tx","")</f>
        <v>#REF!</v>
      </c>
    </row>
    <row r="82" customFormat="false" ht="15" hidden="false" customHeight="false" outlineLevel="0" collapsed="false">
      <c r="A82" s="37" t="n">
        <v>82</v>
      </c>
      <c r="B82" s="37" t="e">
        <f aca="true">INDIRECT("Dimensiones!B"&amp;$A82)</f>
        <v>#REF!</v>
      </c>
      <c r="C82" s="37" t="e">
        <f aca="true">INDIRECT("Dimensiones!C"&amp;$A82)</f>
        <v>#REF!</v>
      </c>
      <c r="D82" s="37" t="e">
        <f aca="true">INDIRECT("Dimensiones!D"&amp;$A82)</f>
        <v>#REF!</v>
      </c>
      <c r="E82" s="37" t="e">
        <f aca="true">INDIRECT("Dimensiones!E"&amp;$A82)</f>
        <v>#REF!</v>
      </c>
      <c r="F82" s="37" t="e">
        <f aca="true">INDIRECT("Dimensiones!F"&amp;$A82)</f>
        <v>#REF!</v>
      </c>
      <c r="G82" s="37" t="e">
        <f aca="true">INDIRECT("Dimensiones!G"&amp;$A82)</f>
        <v>#REF!</v>
      </c>
      <c r="H82" s="56" t="e">
        <f aca="false">IF(C82="tx",MATCH($F82,DimensionesWork!$F$3:$F$500,0)+2,"")</f>
        <v>#REF!</v>
      </c>
      <c r="I82" s="56" t="e">
        <f aca="false">IF(ROW(H82)=H82,"tx","")</f>
        <v>#REF!</v>
      </c>
    </row>
    <row r="83" customFormat="false" ht="15" hidden="false" customHeight="false" outlineLevel="0" collapsed="false">
      <c r="A83" s="37" t="n">
        <v>83</v>
      </c>
      <c r="B83" s="37" t="e">
        <f aca="true">INDIRECT("Dimensiones!B"&amp;$A83)</f>
        <v>#REF!</v>
      </c>
      <c r="C83" s="37" t="e">
        <f aca="true">INDIRECT("Dimensiones!C"&amp;$A83)</f>
        <v>#REF!</v>
      </c>
      <c r="D83" s="37" t="e">
        <f aca="true">INDIRECT("Dimensiones!D"&amp;$A83)</f>
        <v>#REF!</v>
      </c>
      <c r="E83" s="37" t="e">
        <f aca="true">INDIRECT("Dimensiones!E"&amp;$A83)</f>
        <v>#REF!</v>
      </c>
      <c r="F83" s="37" t="e">
        <f aca="true">INDIRECT("Dimensiones!F"&amp;$A83)</f>
        <v>#REF!</v>
      </c>
      <c r="G83" s="37" t="e">
        <f aca="true">INDIRECT("Dimensiones!G"&amp;$A83)</f>
        <v>#REF!</v>
      </c>
      <c r="H83" s="56" t="e">
        <f aca="false">IF(C83="tx",MATCH($F83,DimensionesWork!$F$3:$F$500,0)+2,"")</f>
        <v>#REF!</v>
      </c>
      <c r="I83" s="56" t="e">
        <f aca="false">IF(ROW(H83)=H83,"tx","")</f>
        <v>#REF!</v>
      </c>
    </row>
    <row r="84" customFormat="false" ht="15" hidden="false" customHeight="false" outlineLevel="0" collapsed="false">
      <c r="A84" s="37" t="n">
        <v>84</v>
      </c>
      <c r="B84" s="37" t="e">
        <f aca="true">INDIRECT("Dimensiones!B"&amp;$A84)</f>
        <v>#REF!</v>
      </c>
      <c r="C84" s="37" t="e">
        <f aca="true">INDIRECT("Dimensiones!C"&amp;$A84)</f>
        <v>#REF!</v>
      </c>
      <c r="D84" s="37" t="e">
        <f aca="true">INDIRECT("Dimensiones!D"&amp;$A84)</f>
        <v>#REF!</v>
      </c>
      <c r="E84" s="37" t="e">
        <f aca="true">INDIRECT("Dimensiones!E"&amp;$A84)</f>
        <v>#REF!</v>
      </c>
      <c r="F84" s="37" t="e">
        <f aca="true">INDIRECT("Dimensiones!F"&amp;$A84)</f>
        <v>#REF!</v>
      </c>
      <c r="G84" s="37" t="e">
        <f aca="true">INDIRECT("Dimensiones!G"&amp;$A84)</f>
        <v>#REF!</v>
      </c>
      <c r="H84" s="56" t="e">
        <f aca="false">IF(C84="tx",MATCH($F84,DimensionesWork!$F$3:$F$500,0)+2,"")</f>
        <v>#REF!</v>
      </c>
      <c r="I84" s="56" t="e">
        <f aca="false">IF(ROW(H84)=H84,"tx","")</f>
        <v>#REF!</v>
      </c>
    </row>
    <row r="85" customFormat="false" ht="15" hidden="false" customHeight="false" outlineLevel="0" collapsed="false">
      <c r="A85" s="37" t="n">
        <v>85</v>
      </c>
      <c r="B85" s="37" t="e">
        <f aca="true">INDIRECT("Dimensiones!B"&amp;$A85)</f>
        <v>#REF!</v>
      </c>
      <c r="C85" s="37" t="e">
        <f aca="true">INDIRECT("Dimensiones!C"&amp;$A85)</f>
        <v>#REF!</v>
      </c>
      <c r="D85" s="37" t="e">
        <f aca="true">INDIRECT("Dimensiones!D"&amp;$A85)</f>
        <v>#REF!</v>
      </c>
      <c r="E85" s="37" t="e">
        <f aca="true">INDIRECT("Dimensiones!E"&amp;$A85)</f>
        <v>#REF!</v>
      </c>
      <c r="F85" s="37" t="e">
        <f aca="true">INDIRECT("Dimensiones!F"&amp;$A85)</f>
        <v>#REF!</v>
      </c>
      <c r="G85" s="37" t="e">
        <f aca="true">INDIRECT("Dimensiones!G"&amp;$A85)</f>
        <v>#REF!</v>
      </c>
      <c r="H85" s="56" t="e">
        <f aca="false">IF(C85="tx",MATCH($F85,DimensionesWork!$F$3:$F$500,0)+2,"")</f>
        <v>#REF!</v>
      </c>
      <c r="I85" s="56" t="e">
        <f aca="false">IF(ROW(H85)=H85,"tx","")</f>
        <v>#REF!</v>
      </c>
    </row>
    <row r="86" customFormat="false" ht="15" hidden="false" customHeight="false" outlineLevel="0" collapsed="false">
      <c r="A86" s="37" t="n">
        <v>86</v>
      </c>
      <c r="B86" s="37" t="e">
        <f aca="true">INDIRECT("Dimensiones!B"&amp;$A86)</f>
        <v>#REF!</v>
      </c>
      <c r="C86" s="37" t="e">
        <f aca="true">INDIRECT("Dimensiones!C"&amp;$A86)</f>
        <v>#REF!</v>
      </c>
      <c r="D86" s="37" t="e">
        <f aca="true">INDIRECT("Dimensiones!D"&amp;$A86)</f>
        <v>#REF!</v>
      </c>
      <c r="E86" s="37" t="e">
        <f aca="true">INDIRECT("Dimensiones!E"&amp;$A86)</f>
        <v>#REF!</v>
      </c>
      <c r="F86" s="37" t="e">
        <f aca="true">INDIRECT("Dimensiones!F"&amp;$A86)</f>
        <v>#REF!</v>
      </c>
      <c r="G86" s="37" t="e">
        <f aca="true">INDIRECT("Dimensiones!G"&amp;$A86)</f>
        <v>#REF!</v>
      </c>
      <c r="H86" s="56" t="e">
        <f aca="false">IF(C86="tx",MATCH($F86,DimensionesWork!$F$3:$F$500,0)+2,"")</f>
        <v>#REF!</v>
      </c>
      <c r="I86" s="56" t="e">
        <f aca="false">IF(ROW(H86)=H86,"tx","")</f>
        <v>#REF!</v>
      </c>
    </row>
    <row r="87" customFormat="false" ht="15" hidden="false" customHeight="false" outlineLevel="0" collapsed="false">
      <c r="A87" s="37" t="n">
        <v>87</v>
      </c>
      <c r="B87" s="37" t="e">
        <f aca="true">INDIRECT("Dimensiones!B"&amp;$A87)</f>
        <v>#REF!</v>
      </c>
      <c r="C87" s="37" t="e">
        <f aca="true">INDIRECT("Dimensiones!C"&amp;$A87)</f>
        <v>#REF!</v>
      </c>
      <c r="D87" s="37" t="e">
        <f aca="true">INDIRECT("Dimensiones!D"&amp;$A87)</f>
        <v>#REF!</v>
      </c>
      <c r="E87" s="37" t="e">
        <f aca="true">INDIRECT("Dimensiones!E"&amp;$A87)</f>
        <v>#REF!</v>
      </c>
      <c r="F87" s="37" t="e">
        <f aca="true">INDIRECT("Dimensiones!F"&amp;$A87)</f>
        <v>#REF!</v>
      </c>
      <c r="G87" s="37" t="e">
        <f aca="true">INDIRECT("Dimensiones!G"&amp;$A87)</f>
        <v>#REF!</v>
      </c>
      <c r="H87" s="56" t="e">
        <f aca="false">IF(C87="tx",MATCH($F87,DimensionesWork!$F$3:$F$500,0)+2,"")</f>
        <v>#REF!</v>
      </c>
      <c r="I87" s="56" t="e">
        <f aca="false">IF(ROW(H87)=H87,"tx","")</f>
        <v>#REF!</v>
      </c>
    </row>
    <row r="88" customFormat="false" ht="15" hidden="false" customHeight="false" outlineLevel="0" collapsed="false">
      <c r="A88" s="37" t="n">
        <v>88</v>
      </c>
      <c r="B88" s="37" t="e">
        <f aca="true">INDIRECT("Dimensiones!B"&amp;$A88)</f>
        <v>#REF!</v>
      </c>
      <c r="C88" s="37" t="e">
        <f aca="true">INDIRECT("Dimensiones!C"&amp;$A88)</f>
        <v>#REF!</v>
      </c>
      <c r="D88" s="37" t="e">
        <f aca="true">INDIRECT("Dimensiones!D"&amp;$A88)</f>
        <v>#REF!</v>
      </c>
      <c r="E88" s="37" t="e">
        <f aca="true">INDIRECT("Dimensiones!E"&amp;$A88)</f>
        <v>#REF!</v>
      </c>
      <c r="F88" s="37" t="e">
        <f aca="true">INDIRECT("Dimensiones!F"&amp;$A88)</f>
        <v>#REF!</v>
      </c>
      <c r="G88" s="37" t="e">
        <f aca="true">INDIRECT("Dimensiones!G"&amp;$A88)</f>
        <v>#REF!</v>
      </c>
      <c r="H88" s="56" t="e">
        <f aca="false">IF(C88="tx",MATCH($F88,DimensionesWork!$F$3:$F$500,0)+2,"")</f>
        <v>#REF!</v>
      </c>
      <c r="I88" s="56" t="e">
        <f aca="false">IF(ROW(H88)=H88,"tx","")</f>
        <v>#REF!</v>
      </c>
    </row>
    <row r="89" customFormat="false" ht="15" hidden="false" customHeight="false" outlineLevel="0" collapsed="false">
      <c r="A89" s="37" t="n">
        <v>89</v>
      </c>
      <c r="B89" s="37" t="e">
        <f aca="true">INDIRECT("Dimensiones!B"&amp;$A89)</f>
        <v>#REF!</v>
      </c>
      <c r="C89" s="37" t="e">
        <f aca="true">INDIRECT("Dimensiones!C"&amp;$A89)</f>
        <v>#REF!</v>
      </c>
      <c r="D89" s="37" t="e">
        <f aca="true">INDIRECT("Dimensiones!D"&amp;$A89)</f>
        <v>#REF!</v>
      </c>
      <c r="E89" s="37" t="e">
        <f aca="true">INDIRECT("Dimensiones!E"&amp;$A89)</f>
        <v>#REF!</v>
      </c>
      <c r="F89" s="37" t="e">
        <f aca="true">INDIRECT("Dimensiones!F"&amp;$A89)</f>
        <v>#REF!</v>
      </c>
      <c r="G89" s="37" t="e">
        <f aca="true">INDIRECT("Dimensiones!G"&amp;$A89)</f>
        <v>#REF!</v>
      </c>
      <c r="H89" s="56" t="e">
        <f aca="false">IF(C89="tx",MATCH($F89,DimensionesWork!$F$3:$F$500,0)+2,"")</f>
        <v>#REF!</v>
      </c>
      <c r="I89" s="56" t="e">
        <f aca="false">IF(ROW(H89)=H89,"tx","")</f>
        <v>#REF!</v>
      </c>
    </row>
    <row r="90" customFormat="false" ht="15" hidden="false" customHeight="false" outlineLevel="0" collapsed="false">
      <c r="A90" s="37" t="n">
        <v>90</v>
      </c>
      <c r="B90" s="37" t="e">
        <f aca="true">INDIRECT("Dimensiones!B"&amp;$A90)</f>
        <v>#REF!</v>
      </c>
      <c r="C90" s="37" t="e">
        <f aca="true">INDIRECT("Dimensiones!C"&amp;$A90)</f>
        <v>#REF!</v>
      </c>
      <c r="D90" s="37" t="e">
        <f aca="true">INDIRECT("Dimensiones!D"&amp;$A90)</f>
        <v>#REF!</v>
      </c>
      <c r="E90" s="37" t="e">
        <f aca="true">INDIRECT("Dimensiones!E"&amp;$A90)</f>
        <v>#REF!</v>
      </c>
      <c r="F90" s="37" t="e">
        <f aca="true">INDIRECT("Dimensiones!F"&amp;$A90)</f>
        <v>#REF!</v>
      </c>
      <c r="G90" s="37" t="e">
        <f aca="true">INDIRECT("Dimensiones!G"&amp;$A90)</f>
        <v>#REF!</v>
      </c>
      <c r="H90" s="56" t="e">
        <f aca="false">IF(C90="tx",MATCH($F90,DimensionesWork!$F$3:$F$500,0)+2,"")</f>
        <v>#REF!</v>
      </c>
      <c r="I90" s="56" t="e">
        <f aca="false">IF(ROW(H90)=H90,"tx","")</f>
        <v>#REF!</v>
      </c>
    </row>
    <row r="91" customFormat="false" ht="15" hidden="false" customHeight="false" outlineLevel="0" collapsed="false">
      <c r="A91" s="37" t="n">
        <v>91</v>
      </c>
      <c r="B91" s="37" t="e">
        <f aca="true">INDIRECT("Dimensiones!B"&amp;$A91)</f>
        <v>#REF!</v>
      </c>
      <c r="C91" s="37" t="e">
        <f aca="true">INDIRECT("Dimensiones!C"&amp;$A91)</f>
        <v>#REF!</v>
      </c>
      <c r="D91" s="37" t="e">
        <f aca="true">INDIRECT("Dimensiones!D"&amp;$A91)</f>
        <v>#REF!</v>
      </c>
      <c r="E91" s="37" t="e">
        <f aca="true">INDIRECT("Dimensiones!E"&amp;$A91)</f>
        <v>#REF!</v>
      </c>
      <c r="F91" s="37" t="e">
        <f aca="true">INDIRECT("Dimensiones!F"&amp;$A91)</f>
        <v>#REF!</v>
      </c>
      <c r="G91" s="37" t="e">
        <f aca="true">INDIRECT("Dimensiones!G"&amp;$A91)</f>
        <v>#REF!</v>
      </c>
      <c r="H91" s="56" t="e">
        <f aca="false">IF(C91="tx",MATCH($F91,DimensionesWork!$F$3:$F$500,0)+2,"")</f>
        <v>#REF!</v>
      </c>
      <c r="I91" s="56" t="e">
        <f aca="false">IF(ROW(H91)=H91,"tx","")</f>
        <v>#REF!</v>
      </c>
    </row>
    <row r="92" customFormat="false" ht="15" hidden="false" customHeight="false" outlineLevel="0" collapsed="false">
      <c r="A92" s="37" t="n">
        <v>92</v>
      </c>
      <c r="B92" s="37" t="e">
        <f aca="true">INDIRECT("Dimensiones!B"&amp;$A92)</f>
        <v>#REF!</v>
      </c>
      <c r="C92" s="37" t="e">
        <f aca="true">INDIRECT("Dimensiones!C"&amp;$A92)</f>
        <v>#REF!</v>
      </c>
      <c r="D92" s="37" t="e">
        <f aca="true">INDIRECT("Dimensiones!D"&amp;$A92)</f>
        <v>#REF!</v>
      </c>
      <c r="E92" s="37" t="e">
        <f aca="true">INDIRECT("Dimensiones!E"&amp;$A92)</f>
        <v>#REF!</v>
      </c>
      <c r="F92" s="37" t="e">
        <f aca="true">INDIRECT("Dimensiones!F"&amp;$A92)</f>
        <v>#REF!</v>
      </c>
      <c r="G92" s="37" t="e">
        <f aca="true">INDIRECT("Dimensiones!G"&amp;$A92)</f>
        <v>#REF!</v>
      </c>
      <c r="H92" s="56" t="e">
        <f aca="false">IF(C92="tx",MATCH($F92,DimensionesWork!$F$3:$F$500,0)+2,"")</f>
        <v>#REF!</v>
      </c>
      <c r="I92" s="56" t="e">
        <f aca="false">IF(ROW(H92)=H92,"tx","")</f>
        <v>#REF!</v>
      </c>
    </row>
    <row r="93" customFormat="false" ht="15" hidden="false" customHeight="false" outlineLevel="0" collapsed="false">
      <c r="A93" s="37" t="n">
        <v>93</v>
      </c>
      <c r="B93" s="37" t="e">
        <f aca="true">INDIRECT("Dimensiones!B"&amp;$A93)</f>
        <v>#REF!</v>
      </c>
      <c r="C93" s="37" t="e">
        <f aca="true">INDIRECT("Dimensiones!C"&amp;$A93)</f>
        <v>#REF!</v>
      </c>
      <c r="D93" s="37" t="e">
        <f aca="true">INDIRECT("Dimensiones!D"&amp;$A93)</f>
        <v>#REF!</v>
      </c>
      <c r="E93" s="37" t="e">
        <f aca="true">INDIRECT("Dimensiones!E"&amp;$A93)</f>
        <v>#REF!</v>
      </c>
      <c r="F93" s="37" t="e">
        <f aca="true">INDIRECT("Dimensiones!F"&amp;$A93)</f>
        <v>#REF!</v>
      </c>
      <c r="G93" s="37" t="e">
        <f aca="true">INDIRECT("Dimensiones!G"&amp;$A93)</f>
        <v>#REF!</v>
      </c>
      <c r="H93" s="56" t="e">
        <f aca="false">IF(C93="tx",MATCH($F93,DimensionesWork!$F$3:$F$500,0)+2,"")</f>
        <v>#REF!</v>
      </c>
      <c r="I93" s="56" t="e">
        <f aca="false">IF(ROW(H93)=H93,"tx","")</f>
        <v>#REF!</v>
      </c>
    </row>
    <row r="94" customFormat="false" ht="15" hidden="false" customHeight="false" outlineLevel="0" collapsed="false">
      <c r="A94" s="37" t="n">
        <v>94</v>
      </c>
      <c r="B94" s="37" t="e">
        <f aca="true">INDIRECT("Dimensiones!B"&amp;$A94)</f>
        <v>#REF!</v>
      </c>
      <c r="C94" s="37" t="e">
        <f aca="true">INDIRECT("Dimensiones!C"&amp;$A94)</f>
        <v>#REF!</v>
      </c>
      <c r="D94" s="37" t="e">
        <f aca="true">INDIRECT("Dimensiones!D"&amp;$A94)</f>
        <v>#REF!</v>
      </c>
      <c r="E94" s="37" t="e">
        <f aca="true">INDIRECT("Dimensiones!E"&amp;$A94)</f>
        <v>#REF!</v>
      </c>
      <c r="F94" s="37" t="e">
        <f aca="true">INDIRECT("Dimensiones!F"&amp;$A94)</f>
        <v>#REF!</v>
      </c>
      <c r="G94" s="37" t="e">
        <f aca="true">INDIRECT("Dimensiones!G"&amp;$A94)</f>
        <v>#REF!</v>
      </c>
      <c r="H94" s="56" t="e">
        <f aca="false">IF(C94="tx",MATCH($F94,DimensionesWork!$F$3:$F$500,0)+2,"")</f>
        <v>#REF!</v>
      </c>
      <c r="I94" s="56" t="e">
        <f aca="false">IF(ROW(H94)=H94,"tx","")</f>
        <v>#REF!</v>
      </c>
    </row>
    <row r="95" customFormat="false" ht="15" hidden="false" customHeight="false" outlineLevel="0" collapsed="false">
      <c r="A95" s="37" t="n">
        <v>95</v>
      </c>
      <c r="B95" s="37" t="e">
        <f aca="true">INDIRECT("Dimensiones!B"&amp;$A95)</f>
        <v>#REF!</v>
      </c>
      <c r="C95" s="37" t="e">
        <f aca="true">INDIRECT("Dimensiones!C"&amp;$A95)</f>
        <v>#REF!</v>
      </c>
      <c r="D95" s="37" t="e">
        <f aca="true">INDIRECT("Dimensiones!D"&amp;$A95)</f>
        <v>#REF!</v>
      </c>
      <c r="E95" s="37" t="e">
        <f aca="true">INDIRECT("Dimensiones!E"&amp;$A95)</f>
        <v>#REF!</v>
      </c>
      <c r="F95" s="37" t="e">
        <f aca="true">INDIRECT("Dimensiones!F"&amp;$A95)</f>
        <v>#REF!</v>
      </c>
      <c r="G95" s="37" t="e">
        <f aca="true">INDIRECT("Dimensiones!G"&amp;$A95)</f>
        <v>#REF!</v>
      </c>
      <c r="H95" s="56" t="e">
        <f aca="false">IF(C95="tx",MATCH($F95,DimensionesWork!$F$3:$F$500,0)+2,"")</f>
        <v>#REF!</v>
      </c>
      <c r="I95" s="56" t="e">
        <f aca="false">IF(ROW(H95)=H95,"tx","")</f>
        <v>#REF!</v>
      </c>
    </row>
    <row r="96" customFormat="false" ht="15" hidden="false" customHeight="false" outlineLevel="0" collapsed="false">
      <c r="A96" s="37" t="n">
        <v>96</v>
      </c>
      <c r="B96" s="37" t="e">
        <f aca="true">INDIRECT("Dimensiones!B"&amp;$A96)</f>
        <v>#REF!</v>
      </c>
      <c r="C96" s="37" t="e">
        <f aca="true">INDIRECT("Dimensiones!C"&amp;$A96)</f>
        <v>#REF!</v>
      </c>
      <c r="D96" s="37" t="e">
        <f aca="true">INDIRECT("Dimensiones!D"&amp;$A96)</f>
        <v>#REF!</v>
      </c>
      <c r="E96" s="37" t="e">
        <f aca="true">INDIRECT("Dimensiones!E"&amp;$A96)</f>
        <v>#REF!</v>
      </c>
      <c r="F96" s="37" t="e">
        <f aca="true">INDIRECT("Dimensiones!F"&amp;$A96)</f>
        <v>#REF!</v>
      </c>
      <c r="G96" s="37" t="e">
        <f aca="true">INDIRECT("Dimensiones!G"&amp;$A96)</f>
        <v>#REF!</v>
      </c>
      <c r="H96" s="56" t="e">
        <f aca="false">IF(C96="tx",MATCH($F96,DimensionesWork!$F$3:$F$500,0)+2,"")</f>
        <v>#REF!</v>
      </c>
      <c r="I96" s="56" t="e">
        <f aca="false">IF(ROW(H96)=H96,"tx","")</f>
        <v>#REF!</v>
      </c>
    </row>
    <row r="97" customFormat="false" ht="15" hidden="false" customHeight="false" outlineLevel="0" collapsed="false">
      <c r="A97" s="37" t="n">
        <v>97</v>
      </c>
      <c r="B97" s="37" t="e">
        <f aca="true">INDIRECT("Dimensiones!B"&amp;$A97)</f>
        <v>#REF!</v>
      </c>
      <c r="C97" s="37" t="e">
        <f aca="true">INDIRECT("Dimensiones!C"&amp;$A97)</f>
        <v>#REF!</v>
      </c>
      <c r="D97" s="37" t="e">
        <f aca="true">INDIRECT("Dimensiones!D"&amp;$A97)</f>
        <v>#REF!</v>
      </c>
      <c r="E97" s="37" t="e">
        <f aca="true">INDIRECT("Dimensiones!E"&amp;$A97)</f>
        <v>#REF!</v>
      </c>
      <c r="F97" s="37" t="e">
        <f aca="true">INDIRECT("Dimensiones!F"&amp;$A97)</f>
        <v>#REF!</v>
      </c>
      <c r="G97" s="37" t="e">
        <f aca="true">INDIRECT("Dimensiones!G"&amp;$A97)</f>
        <v>#REF!</v>
      </c>
      <c r="H97" s="56" t="e">
        <f aca="false">IF(C97="tx",MATCH($F97,DimensionesWork!$F$3:$F$500,0)+2,"")</f>
        <v>#REF!</v>
      </c>
      <c r="I97" s="56" t="e">
        <f aca="false">IF(ROW(H97)=H97,"tx","")</f>
        <v>#REF!</v>
      </c>
    </row>
    <row r="98" customFormat="false" ht="15" hidden="false" customHeight="false" outlineLevel="0" collapsed="false">
      <c r="A98" s="37" t="n">
        <v>98</v>
      </c>
      <c r="B98" s="37" t="e">
        <f aca="true">INDIRECT("Dimensiones!B"&amp;$A98)</f>
        <v>#REF!</v>
      </c>
      <c r="C98" s="37" t="e">
        <f aca="true">INDIRECT("Dimensiones!C"&amp;$A98)</f>
        <v>#REF!</v>
      </c>
      <c r="D98" s="37" t="e">
        <f aca="true">INDIRECT("Dimensiones!D"&amp;$A98)</f>
        <v>#REF!</v>
      </c>
      <c r="E98" s="37" t="e">
        <f aca="true">INDIRECT("Dimensiones!E"&amp;$A98)</f>
        <v>#REF!</v>
      </c>
      <c r="F98" s="37" t="e">
        <f aca="true">INDIRECT("Dimensiones!F"&amp;$A98)</f>
        <v>#REF!</v>
      </c>
      <c r="G98" s="37" t="e">
        <f aca="true">INDIRECT("Dimensiones!G"&amp;$A98)</f>
        <v>#REF!</v>
      </c>
      <c r="H98" s="56" t="e">
        <f aca="false">IF(C98="tx",MATCH($F98,DimensionesWork!$F$3:$F$500,0)+2,"")</f>
        <v>#REF!</v>
      </c>
      <c r="I98" s="56" t="e">
        <f aca="false">IF(ROW(H98)=H98,"tx","")</f>
        <v>#REF!</v>
      </c>
    </row>
    <row r="99" customFormat="false" ht="15" hidden="false" customHeight="false" outlineLevel="0" collapsed="false">
      <c r="A99" s="37" t="n">
        <v>99</v>
      </c>
      <c r="B99" s="37" t="e">
        <f aca="true">INDIRECT("Dimensiones!B"&amp;$A99)</f>
        <v>#REF!</v>
      </c>
      <c r="C99" s="37" t="e">
        <f aca="true">INDIRECT("Dimensiones!C"&amp;$A99)</f>
        <v>#REF!</v>
      </c>
      <c r="D99" s="37" t="e">
        <f aca="true">INDIRECT("Dimensiones!D"&amp;$A99)</f>
        <v>#REF!</v>
      </c>
      <c r="E99" s="37" t="e">
        <f aca="true">INDIRECT("Dimensiones!E"&amp;$A99)</f>
        <v>#REF!</v>
      </c>
      <c r="F99" s="37" t="e">
        <f aca="true">INDIRECT("Dimensiones!F"&amp;$A99)</f>
        <v>#REF!</v>
      </c>
      <c r="G99" s="37" t="e">
        <f aca="true">INDIRECT("Dimensiones!G"&amp;$A99)</f>
        <v>#REF!</v>
      </c>
      <c r="H99" s="56" t="e">
        <f aca="false">IF(C99="tx",MATCH($F99,DimensionesWork!$F$3:$F$500,0)+2,"")</f>
        <v>#REF!</v>
      </c>
      <c r="I99" s="56" t="e">
        <f aca="false">IF(ROW(H99)=H99,"tx","")</f>
        <v>#REF!</v>
      </c>
    </row>
    <row r="100" customFormat="false" ht="15" hidden="false" customHeight="false" outlineLevel="0" collapsed="false">
      <c r="A100" s="37" t="n">
        <v>100</v>
      </c>
      <c r="B100" s="37" t="e">
        <f aca="true">INDIRECT("Dimensiones!B"&amp;$A100)</f>
        <v>#REF!</v>
      </c>
      <c r="C100" s="37" t="e">
        <f aca="true">INDIRECT("Dimensiones!C"&amp;$A100)</f>
        <v>#REF!</v>
      </c>
      <c r="D100" s="37" t="e">
        <f aca="true">INDIRECT("Dimensiones!D"&amp;$A100)</f>
        <v>#REF!</v>
      </c>
      <c r="E100" s="37" t="e">
        <f aca="true">INDIRECT("Dimensiones!E"&amp;$A100)</f>
        <v>#REF!</v>
      </c>
      <c r="F100" s="37" t="e">
        <f aca="true">INDIRECT("Dimensiones!F"&amp;$A100)</f>
        <v>#REF!</v>
      </c>
      <c r="G100" s="37" t="e">
        <f aca="true">INDIRECT("Dimensiones!G"&amp;$A100)</f>
        <v>#REF!</v>
      </c>
      <c r="H100" s="56" t="e">
        <f aca="false">IF(C100="tx",MATCH($F100,DimensionesWork!$F$3:$F$500,0)+2,"")</f>
        <v>#REF!</v>
      </c>
      <c r="I100" s="56" t="e">
        <f aca="false">IF(ROW(H100)=H100,"tx","")</f>
        <v>#REF!</v>
      </c>
    </row>
    <row r="101" customFormat="false" ht="15" hidden="false" customHeight="false" outlineLevel="0" collapsed="false">
      <c r="A101" s="37" t="n">
        <v>101</v>
      </c>
      <c r="B101" s="37" t="e">
        <f aca="true">INDIRECT("Dimensiones!B"&amp;$A101)</f>
        <v>#REF!</v>
      </c>
      <c r="C101" s="37" t="e">
        <f aca="true">INDIRECT("Dimensiones!C"&amp;$A101)</f>
        <v>#REF!</v>
      </c>
      <c r="D101" s="37" t="e">
        <f aca="true">INDIRECT("Dimensiones!D"&amp;$A101)</f>
        <v>#REF!</v>
      </c>
      <c r="E101" s="37" t="e">
        <f aca="true">INDIRECT("Dimensiones!E"&amp;$A101)</f>
        <v>#REF!</v>
      </c>
      <c r="F101" s="37" t="e">
        <f aca="true">INDIRECT("Dimensiones!F"&amp;$A101)</f>
        <v>#REF!</v>
      </c>
      <c r="G101" s="37" t="e">
        <f aca="true">INDIRECT("Dimensiones!G"&amp;$A101)</f>
        <v>#REF!</v>
      </c>
      <c r="H101" s="56" t="e">
        <f aca="false">IF(C101="tx",MATCH($F101,DimensionesWork!$F$3:$F$500,0)+2,"")</f>
        <v>#REF!</v>
      </c>
      <c r="I101" s="56" t="e">
        <f aca="false">IF(ROW(H101)=H101,"tx","")</f>
        <v>#REF!</v>
      </c>
    </row>
    <row r="102" customFormat="false" ht="15" hidden="false" customHeight="false" outlineLevel="0" collapsed="false">
      <c r="A102" s="37" t="n">
        <v>102</v>
      </c>
      <c r="B102" s="37" t="e">
        <f aca="true">INDIRECT("Dimensiones!B"&amp;$A102)</f>
        <v>#REF!</v>
      </c>
      <c r="C102" s="37" t="e">
        <f aca="true">INDIRECT("Dimensiones!C"&amp;$A102)</f>
        <v>#REF!</v>
      </c>
      <c r="D102" s="37" t="e">
        <f aca="true">INDIRECT("Dimensiones!D"&amp;$A102)</f>
        <v>#REF!</v>
      </c>
      <c r="E102" s="37" t="e">
        <f aca="true">INDIRECT("Dimensiones!E"&amp;$A102)</f>
        <v>#REF!</v>
      </c>
      <c r="F102" s="37" t="e">
        <f aca="true">INDIRECT("Dimensiones!F"&amp;$A102)</f>
        <v>#REF!</v>
      </c>
      <c r="G102" s="37" t="e">
        <f aca="true">INDIRECT("Dimensiones!G"&amp;$A102)</f>
        <v>#REF!</v>
      </c>
      <c r="H102" s="56" t="e">
        <f aca="false">IF(C102="tx",MATCH($F102,DimensionesWork!$F$3:$F$500,0)+2,"")</f>
        <v>#REF!</v>
      </c>
      <c r="I102" s="56" t="e">
        <f aca="false">IF(ROW(H102)=H102,"tx","")</f>
        <v>#REF!</v>
      </c>
    </row>
    <row r="103" customFormat="false" ht="15" hidden="false" customHeight="false" outlineLevel="0" collapsed="false">
      <c r="A103" s="37" t="n">
        <v>103</v>
      </c>
      <c r="B103" s="37" t="e">
        <f aca="true">INDIRECT("Dimensiones!B"&amp;$A103)</f>
        <v>#REF!</v>
      </c>
      <c r="C103" s="37" t="e">
        <f aca="true">INDIRECT("Dimensiones!C"&amp;$A103)</f>
        <v>#REF!</v>
      </c>
      <c r="D103" s="37" t="e">
        <f aca="true">INDIRECT("Dimensiones!D"&amp;$A103)</f>
        <v>#REF!</v>
      </c>
      <c r="E103" s="37" t="e">
        <f aca="true">INDIRECT("Dimensiones!E"&amp;$A103)</f>
        <v>#REF!</v>
      </c>
      <c r="F103" s="37" t="e">
        <f aca="true">INDIRECT("Dimensiones!F"&amp;$A103)</f>
        <v>#REF!</v>
      </c>
      <c r="G103" s="37" t="e">
        <f aca="true">INDIRECT("Dimensiones!G"&amp;$A103)</f>
        <v>#REF!</v>
      </c>
      <c r="H103" s="56" t="e">
        <f aca="false">IF(C103="tx",MATCH($F103,DimensionesWork!$F$3:$F$500,0)+2,"")</f>
        <v>#REF!</v>
      </c>
      <c r="I103" s="56" t="e">
        <f aca="false">IF(ROW(H103)=H103,"tx","")</f>
        <v>#REF!</v>
      </c>
    </row>
    <row r="104" customFormat="false" ht="15" hidden="false" customHeight="false" outlineLevel="0" collapsed="false">
      <c r="A104" s="37" t="n">
        <v>104</v>
      </c>
      <c r="B104" s="37" t="e">
        <f aca="true">INDIRECT("Dimensiones!B"&amp;$A104)</f>
        <v>#REF!</v>
      </c>
      <c r="C104" s="37" t="e">
        <f aca="true">INDIRECT("Dimensiones!C"&amp;$A104)</f>
        <v>#REF!</v>
      </c>
      <c r="D104" s="37" t="e">
        <f aca="true">INDIRECT("Dimensiones!D"&amp;$A104)</f>
        <v>#REF!</v>
      </c>
      <c r="E104" s="37" t="e">
        <f aca="true">INDIRECT("Dimensiones!E"&amp;$A104)</f>
        <v>#REF!</v>
      </c>
      <c r="F104" s="37" t="e">
        <f aca="true">INDIRECT("Dimensiones!F"&amp;$A104)</f>
        <v>#REF!</v>
      </c>
      <c r="G104" s="37" t="e">
        <f aca="true">INDIRECT("Dimensiones!G"&amp;$A104)</f>
        <v>#REF!</v>
      </c>
      <c r="H104" s="56" t="e">
        <f aca="false">IF(C104="tx",MATCH($F104,DimensionesWork!$F$3:$F$500,0)+2,"")</f>
        <v>#REF!</v>
      </c>
      <c r="I104" s="56" t="e">
        <f aca="false">IF(ROW(H104)=H104,"tx","")</f>
        <v>#REF!</v>
      </c>
    </row>
    <row r="105" customFormat="false" ht="15" hidden="false" customHeight="false" outlineLevel="0" collapsed="false">
      <c r="A105" s="37" t="n">
        <v>105</v>
      </c>
      <c r="B105" s="37" t="e">
        <f aca="true">INDIRECT("Dimensiones!B"&amp;$A105)</f>
        <v>#REF!</v>
      </c>
      <c r="C105" s="37" t="e">
        <f aca="true">INDIRECT("Dimensiones!C"&amp;$A105)</f>
        <v>#REF!</v>
      </c>
      <c r="D105" s="37" t="e">
        <f aca="true">INDIRECT("Dimensiones!D"&amp;$A105)</f>
        <v>#REF!</v>
      </c>
      <c r="E105" s="37" t="e">
        <f aca="true">INDIRECT("Dimensiones!E"&amp;$A105)</f>
        <v>#REF!</v>
      </c>
      <c r="F105" s="37" t="e">
        <f aca="true">INDIRECT("Dimensiones!F"&amp;$A105)</f>
        <v>#REF!</v>
      </c>
      <c r="G105" s="37" t="e">
        <f aca="true">INDIRECT("Dimensiones!G"&amp;$A105)</f>
        <v>#REF!</v>
      </c>
      <c r="H105" s="56" t="e">
        <f aca="false">IF(C105="tx",MATCH($F105,DimensionesWork!$F$3:$F$500,0)+2,"")</f>
        <v>#REF!</v>
      </c>
      <c r="I105" s="56" t="e">
        <f aca="false">IF(ROW(H105)=H105,"tx","")</f>
        <v>#REF!</v>
      </c>
    </row>
    <row r="106" customFormat="false" ht="15" hidden="false" customHeight="false" outlineLevel="0" collapsed="false">
      <c r="A106" s="37" t="n">
        <v>106</v>
      </c>
      <c r="B106" s="37" t="e">
        <f aca="true">INDIRECT("Dimensiones!B"&amp;$A106)</f>
        <v>#REF!</v>
      </c>
      <c r="C106" s="37" t="e">
        <f aca="true">INDIRECT("Dimensiones!C"&amp;$A106)</f>
        <v>#REF!</v>
      </c>
      <c r="D106" s="37" t="e">
        <f aca="true">INDIRECT("Dimensiones!D"&amp;$A106)</f>
        <v>#REF!</v>
      </c>
      <c r="E106" s="37" t="e">
        <f aca="true">INDIRECT("Dimensiones!E"&amp;$A106)</f>
        <v>#REF!</v>
      </c>
      <c r="F106" s="37" t="e">
        <f aca="true">INDIRECT("Dimensiones!F"&amp;$A106)</f>
        <v>#REF!</v>
      </c>
      <c r="G106" s="37" t="e">
        <f aca="true">INDIRECT("Dimensiones!G"&amp;$A106)</f>
        <v>#REF!</v>
      </c>
      <c r="H106" s="56" t="e">
        <f aca="false">IF(C106="tx",MATCH($F106,DimensionesWork!$F$3:$F$500,0)+2,"")</f>
        <v>#REF!</v>
      </c>
      <c r="I106" s="56" t="e">
        <f aca="false">IF(ROW(H106)=H106,"tx","")</f>
        <v>#REF!</v>
      </c>
    </row>
    <row r="107" customFormat="false" ht="15" hidden="false" customHeight="false" outlineLevel="0" collapsed="false">
      <c r="A107" s="37" t="n">
        <v>107</v>
      </c>
      <c r="B107" s="37" t="e">
        <f aca="true">INDIRECT("Dimensiones!B"&amp;$A107)</f>
        <v>#REF!</v>
      </c>
      <c r="C107" s="37" t="e">
        <f aca="true">INDIRECT("Dimensiones!C"&amp;$A107)</f>
        <v>#REF!</v>
      </c>
      <c r="D107" s="37" t="e">
        <f aca="true">INDIRECT("Dimensiones!D"&amp;$A107)</f>
        <v>#REF!</v>
      </c>
      <c r="E107" s="37" t="e">
        <f aca="true">INDIRECT("Dimensiones!E"&amp;$A107)</f>
        <v>#REF!</v>
      </c>
      <c r="F107" s="37" t="e">
        <f aca="true">INDIRECT("Dimensiones!F"&amp;$A107)</f>
        <v>#REF!</v>
      </c>
      <c r="G107" s="37" t="e">
        <f aca="true">INDIRECT("Dimensiones!G"&amp;$A107)</f>
        <v>#REF!</v>
      </c>
      <c r="H107" s="56" t="e">
        <f aca="false">IF(C107="tx",MATCH($F107,DimensionesWork!$F$3:$F$500,0)+2,"")</f>
        <v>#REF!</v>
      </c>
      <c r="I107" s="56" t="e">
        <f aca="false">IF(ROW(H107)=H107,"tx","")</f>
        <v>#REF!</v>
      </c>
    </row>
    <row r="108" customFormat="false" ht="15" hidden="false" customHeight="false" outlineLevel="0" collapsed="false">
      <c r="A108" s="37" t="n">
        <v>108</v>
      </c>
      <c r="B108" s="37" t="e">
        <f aca="true">INDIRECT("Dimensiones!B"&amp;$A108)</f>
        <v>#REF!</v>
      </c>
      <c r="C108" s="37" t="e">
        <f aca="true">INDIRECT("Dimensiones!C"&amp;$A108)</f>
        <v>#REF!</v>
      </c>
      <c r="D108" s="37" t="e">
        <f aca="true">INDIRECT("Dimensiones!D"&amp;$A108)</f>
        <v>#REF!</v>
      </c>
      <c r="E108" s="37" t="e">
        <f aca="true">INDIRECT("Dimensiones!E"&amp;$A108)</f>
        <v>#REF!</v>
      </c>
      <c r="F108" s="37" t="e">
        <f aca="true">INDIRECT("Dimensiones!F"&amp;$A108)</f>
        <v>#REF!</v>
      </c>
      <c r="G108" s="37" t="e">
        <f aca="true">INDIRECT("Dimensiones!G"&amp;$A108)</f>
        <v>#REF!</v>
      </c>
      <c r="H108" s="56" t="e">
        <f aca="false">IF(C108="tx",MATCH($F108,DimensionesWork!$F$3:$F$500,0)+2,"")</f>
        <v>#REF!</v>
      </c>
      <c r="I108" s="56" t="e">
        <f aca="false">IF(ROW(H108)=H108,"tx","")</f>
        <v>#REF!</v>
      </c>
    </row>
    <row r="109" customFormat="false" ht="15" hidden="false" customHeight="false" outlineLevel="0" collapsed="false">
      <c r="A109" s="37" t="n">
        <v>109</v>
      </c>
      <c r="B109" s="37" t="e">
        <f aca="true">INDIRECT("Dimensiones!B"&amp;$A109)</f>
        <v>#REF!</v>
      </c>
      <c r="C109" s="37" t="e">
        <f aca="true">INDIRECT("Dimensiones!C"&amp;$A109)</f>
        <v>#REF!</v>
      </c>
      <c r="D109" s="37" t="e">
        <f aca="true">INDIRECT("Dimensiones!D"&amp;$A109)</f>
        <v>#REF!</v>
      </c>
      <c r="E109" s="37" t="e">
        <f aca="true">INDIRECT("Dimensiones!E"&amp;$A109)</f>
        <v>#REF!</v>
      </c>
      <c r="F109" s="37" t="e">
        <f aca="true">INDIRECT("Dimensiones!F"&amp;$A109)</f>
        <v>#REF!</v>
      </c>
      <c r="G109" s="37" t="e">
        <f aca="true">INDIRECT("Dimensiones!G"&amp;$A109)</f>
        <v>#REF!</v>
      </c>
      <c r="H109" s="56" t="e">
        <f aca="false">IF(C109="tx",MATCH($F109,DimensionesWork!$F$3:$F$500,0)+2,"")</f>
        <v>#REF!</v>
      </c>
      <c r="I109" s="56" t="e">
        <f aca="false">IF(ROW(H109)=H109,"tx","")</f>
        <v>#REF!</v>
      </c>
    </row>
    <row r="110" customFormat="false" ht="15" hidden="false" customHeight="false" outlineLevel="0" collapsed="false">
      <c r="A110" s="37" t="n">
        <v>110</v>
      </c>
      <c r="B110" s="37" t="e">
        <f aca="true">INDIRECT("Dimensiones!B"&amp;$A110)</f>
        <v>#REF!</v>
      </c>
      <c r="C110" s="37" t="e">
        <f aca="true">INDIRECT("Dimensiones!C"&amp;$A110)</f>
        <v>#REF!</v>
      </c>
      <c r="D110" s="37" t="e">
        <f aca="true">INDIRECT("Dimensiones!D"&amp;$A110)</f>
        <v>#REF!</v>
      </c>
      <c r="E110" s="37" t="e">
        <f aca="true">INDIRECT("Dimensiones!E"&amp;$A110)</f>
        <v>#REF!</v>
      </c>
      <c r="F110" s="37" t="e">
        <f aca="true">INDIRECT("Dimensiones!F"&amp;$A110)</f>
        <v>#REF!</v>
      </c>
      <c r="G110" s="37" t="e">
        <f aca="true">INDIRECT("Dimensiones!G"&amp;$A110)</f>
        <v>#REF!</v>
      </c>
      <c r="H110" s="56" t="e">
        <f aca="false">IF(C110="tx",MATCH($F110,DimensionesWork!$F$3:$F$500,0)+2,"")</f>
        <v>#REF!</v>
      </c>
      <c r="I110" s="56" t="e">
        <f aca="false">IF(ROW(H110)=H110,"tx","")</f>
        <v>#REF!</v>
      </c>
    </row>
    <row r="111" customFormat="false" ht="15" hidden="false" customHeight="false" outlineLevel="0" collapsed="false">
      <c r="A111" s="37" t="n">
        <v>111</v>
      </c>
      <c r="B111" s="37" t="e">
        <f aca="true">INDIRECT("Dimensiones!B"&amp;$A111)</f>
        <v>#REF!</v>
      </c>
      <c r="C111" s="37" t="e">
        <f aca="true">INDIRECT("Dimensiones!C"&amp;$A111)</f>
        <v>#REF!</v>
      </c>
      <c r="D111" s="37" t="e">
        <f aca="true">INDIRECT("Dimensiones!D"&amp;$A111)</f>
        <v>#REF!</v>
      </c>
      <c r="E111" s="37" t="e">
        <f aca="true">INDIRECT("Dimensiones!E"&amp;$A111)</f>
        <v>#REF!</v>
      </c>
      <c r="F111" s="37" t="e">
        <f aca="true">INDIRECT("Dimensiones!F"&amp;$A111)</f>
        <v>#REF!</v>
      </c>
      <c r="G111" s="37" t="e">
        <f aca="true">INDIRECT("Dimensiones!G"&amp;$A111)</f>
        <v>#REF!</v>
      </c>
      <c r="H111" s="56" t="e">
        <f aca="false">IF(C111="tx",MATCH($F111,DimensionesWork!$F$3:$F$500,0)+2,"")</f>
        <v>#REF!</v>
      </c>
      <c r="I111" s="56" t="e">
        <f aca="false">IF(ROW(H111)=H111,"tx","")</f>
        <v>#REF!</v>
      </c>
    </row>
    <row r="112" customFormat="false" ht="15" hidden="false" customHeight="false" outlineLevel="0" collapsed="false">
      <c r="A112" s="37" t="n">
        <v>112</v>
      </c>
      <c r="B112" s="37" t="e">
        <f aca="true">INDIRECT("Dimensiones!B"&amp;$A112)</f>
        <v>#REF!</v>
      </c>
      <c r="C112" s="37" t="e">
        <f aca="true">INDIRECT("Dimensiones!C"&amp;$A112)</f>
        <v>#REF!</v>
      </c>
      <c r="D112" s="37" t="e">
        <f aca="true">INDIRECT("Dimensiones!D"&amp;$A112)</f>
        <v>#REF!</v>
      </c>
      <c r="E112" s="37" t="e">
        <f aca="true">INDIRECT("Dimensiones!E"&amp;$A112)</f>
        <v>#REF!</v>
      </c>
      <c r="F112" s="37" t="e">
        <f aca="true">INDIRECT("Dimensiones!F"&amp;$A112)</f>
        <v>#REF!</v>
      </c>
      <c r="G112" s="37" t="e">
        <f aca="true">INDIRECT("Dimensiones!G"&amp;$A112)</f>
        <v>#REF!</v>
      </c>
      <c r="H112" s="56" t="e">
        <f aca="false">IF(C112="tx",MATCH($F112,DimensionesWork!$F$3:$F$500,0)+2,"")</f>
        <v>#REF!</v>
      </c>
      <c r="I112" s="56" t="e">
        <f aca="false">IF(ROW(H112)=H112,"tx","")</f>
        <v>#REF!</v>
      </c>
    </row>
    <row r="113" customFormat="false" ht="15" hidden="false" customHeight="false" outlineLevel="0" collapsed="false">
      <c r="A113" s="37" t="n">
        <v>113</v>
      </c>
      <c r="B113" s="37" t="e">
        <f aca="true">INDIRECT("Dimensiones!B"&amp;$A113)</f>
        <v>#REF!</v>
      </c>
      <c r="C113" s="37" t="e">
        <f aca="true">INDIRECT("Dimensiones!C"&amp;$A113)</f>
        <v>#REF!</v>
      </c>
      <c r="D113" s="37" t="e">
        <f aca="true">INDIRECT("Dimensiones!D"&amp;$A113)</f>
        <v>#REF!</v>
      </c>
      <c r="E113" s="37" t="e">
        <f aca="true">INDIRECT("Dimensiones!E"&amp;$A113)</f>
        <v>#REF!</v>
      </c>
      <c r="F113" s="37" t="e">
        <f aca="true">INDIRECT("Dimensiones!F"&amp;$A113)</f>
        <v>#REF!</v>
      </c>
      <c r="G113" s="37" t="e">
        <f aca="true">INDIRECT("Dimensiones!G"&amp;$A113)</f>
        <v>#REF!</v>
      </c>
      <c r="H113" s="56" t="e">
        <f aca="false">IF(C113="tx",MATCH($F113,DimensionesWork!$F$3:$F$500,0)+2,"")</f>
        <v>#REF!</v>
      </c>
      <c r="I113" s="56" t="e">
        <f aca="false">IF(ROW(H113)=H113,"tx","")</f>
        <v>#REF!</v>
      </c>
    </row>
    <row r="114" customFormat="false" ht="15" hidden="false" customHeight="false" outlineLevel="0" collapsed="false">
      <c r="A114" s="37" t="n">
        <v>114</v>
      </c>
      <c r="B114" s="37" t="e">
        <f aca="true">INDIRECT("Dimensiones!B"&amp;$A114)</f>
        <v>#REF!</v>
      </c>
      <c r="C114" s="37" t="e">
        <f aca="true">INDIRECT("Dimensiones!C"&amp;$A114)</f>
        <v>#REF!</v>
      </c>
      <c r="D114" s="37" t="e">
        <f aca="true">INDIRECT("Dimensiones!D"&amp;$A114)</f>
        <v>#REF!</v>
      </c>
      <c r="E114" s="37" t="e">
        <f aca="true">INDIRECT("Dimensiones!E"&amp;$A114)</f>
        <v>#REF!</v>
      </c>
      <c r="F114" s="37" t="e">
        <f aca="true">INDIRECT("Dimensiones!F"&amp;$A114)</f>
        <v>#REF!</v>
      </c>
      <c r="G114" s="37" t="e">
        <f aca="true">INDIRECT("Dimensiones!G"&amp;$A114)</f>
        <v>#REF!</v>
      </c>
      <c r="H114" s="56" t="e">
        <f aca="false">IF(C114="tx",MATCH($F114,DimensionesWork!$F$3:$F$500,0)+2,"")</f>
        <v>#REF!</v>
      </c>
      <c r="I114" s="56" t="e">
        <f aca="false">IF(ROW(H114)=H114,"tx","")</f>
        <v>#REF!</v>
      </c>
    </row>
    <row r="115" customFormat="false" ht="15" hidden="false" customHeight="false" outlineLevel="0" collapsed="false">
      <c r="A115" s="37" t="n">
        <v>115</v>
      </c>
      <c r="B115" s="37" t="e">
        <f aca="true">INDIRECT("Dimensiones!B"&amp;$A115)</f>
        <v>#REF!</v>
      </c>
      <c r="C115" s="37" t="e">
        <f aca="true">INDIRECT("Dimensiones!C"&amp;$A115)</f>
        <v>#REF!</v>
      </c>
      <c r="D115" s="37" t="e">
        <f aca="true">INDIRECT("Dimensiones!D"&amp;$A115)</f>
        <v>#REF!</v>
      </c>
      <c r="E115" s="37" t="e">
        <f aca="true">INDIRECT("Dimensiones!E"&amp;$A115)</f>
        <v>#REF!</v>
      </c>
      <c r="F115" s="37" t="e">
        <f aca="true">INDIRECT("Dimensiones!F"&amp;$A115)</f>
        <v>#REF!</v>
      </c>
      <c r="G115" s="37" t="e">
        <f aca="true">INDIRECT("Dimensiones!G"&amp;$A115)</f>
        <v>#REF!</v>
      </c>
      <c r="H115" s="56" t="e">
        <f aca="false">IF(C115="tx",MATCH($F115,DimensionesWork!$F$3:$F$500,0)+2,"")</f>
        <v>#REF!</v>
      </c>
      <c r="I115" s="56" t="e">
        <f aca="false">IF(ROW(H115)=H115,"tx","")</f>
        <v>#REF!</v>
      </c>
    </row>
    <row r="116" customFormat="false" ht="15" hidden="false" customHeight="false" outlineLevel="0" collapsed="false">
      <c r="A116" s="37" t="n">
        <v>116</v>
      </c>
      <c r="B116" s="37" t="e">
        <f aca="true">INDIRECT("Dimensiones!B"&amp;$A116)</f>
        <v>#REF!</v>
      </c>
      <c r="C116" s="37" t="e">
        <f aca="true">INDIRECT("Dimensiones!C"&amp;$A116)</f>
        <v>#REF!</v>
      </c>
      <c r="D116" s="37" t="e">
        <f aca="true">INDIRECT("Dimensiones!D"&amp;$A116)</f>
        <v>#REF!</v>
      </c>
      <c r="E116" s="37" t="e">
        <f aca="true">INDIRECT("Dimensiones!E"&amp;$A116)</f>
        <v>#REF!</v>
      </c>
      <c r="F116" s="37" t="e">
        <f aca="true">INDIRECT("Dimensiones!F"&amp;$A116)</f>
        <v>#REF!</v>
      </c>
      <c r="G116" s="37" t="e">
        <f aca="true">INDIRECT("Dimensiones!G"&amp;$A116)</f>
        <v>#REF!</v>
      </c>
      <c r="H116" s="56" t="e">
        <f aca="false">IF(C116="tx",MATCH($F116,DimensionesWork!$F$3:$F$500,0)+2,"")</f>
        <v>#REF!</v>
      </c>
      <c r="I116" s="56" t="e">
        <f aca="false">IF(ROW(H116)=H116,"tx","")</f>
        <v>#REF!</v>
      </c>
    </row>
    <row r="117" customFormat="false" ht="15" hidden="false" customHeight="false" outlineLevel="0" collapsed="false">
      <c r="A117" s="37" t="n">
        <v>117</v>
      </c>
      <c r="B117" s="37" t="e">
        <f aca="true">INDIRECT("Dimensiones!B"&amp;$A117)</f>
        <v>#REF!</v>
      </c>
      <c r="C117" s="37" t="e">
        <f aca="true">INDIRECT("Dimensiones!C"&amp;$A117)</f>
        <v>#REF!</v>
      </c>
      <c r="D117" s="37" t="e">
        <f aca="true">INDIRECT("Dimensiones!D"&amp;$A117)</f>
        <v>#REF!</v>
      </c>
      <c r="E117" s="37" t="e">
        <f aca="true">INDIRECT("Dimensiones!E"&amp;$A117)</f>
        <v>#REF!</v>
      </c>
      <c r="F117" s="37" t="e">
        <f aca="true">INDIRECT("Dimensiones!F"&amp;$A117)</f>
        <v>#REF!</v>
      </c>
      <c r="G117" s="37" t="e">
        <f aca="true">INDIRECT("Dimensiones!G"&amp;$A117)</f>
        <v>#REF!</v>
      </c>
      <c r="H117" s="56" t="e">
        <f aca="false">IF(C117="tx",MATCH($F117,DimensionesWork!$F$3:$F$500,0)+2,"")</f>
        <v>#REF!</v>
      </c>
      <c r="I117" s="56" t="e">
        <f aca="false">IF(ROW(H117)=H117,"tx","")</f>
        <v>#REF!</v>
      </c>
    </row>
    <row r="118" customFormat="false" ht="15" hidden="false" customHeight="false" outlineLevel="0" collapsed="false">
      <c r="A118" s="37" t="n">
        <v>118</v>
      </c>
      <c r="B118" s="37" t="e">
        <f aca="true">INDIRECT("Dimensiones!B"&amp;$A118)</f>
        <v>#REF!</v>
      </c>
      <c r="C118" s="37" t="e">
        <f aca="true">INDIRECT("Dimensiones!C"&amp;$A118)</f>
        <v>#REF!</v>
      </c>
      <c r="D118" s="37" t="e">
        <f aca="true">INDIRECT("Dimensiones!D"&amp;$A118)</f>
        <v>#REF!</v>
      </c>
      <c r="E118" s="37" t="e">
        <f aca="true">INDIRECT("Dimensiones!E"&amp;$A118)</f>
        <v>#REF!</v>
      </c>
      <c r="F118" s="37" t="e">
        <f aca="true">INDIRECT("Dimensiones!F"&amp;$A118)</f>
        <v>#REF!</v>
      </c>
      <c r="G118" s="37" t="e">
        <f aca="true">INDIRECT("Dimensiones!G"&amp;$A118)</f>
        <v>#REF!</v>
      </c>
      <c r="H118" s="56" t="e">
        <f aca="false">IF(C118="tx",MATCH($F118,DimensionesWork!$F$3:$F$500,0)+2,"")</f>
        <v>#REF!</v>
      </c>
      <c r="I118" s="56" t="e">
        <f aca="false">IF(ROW(H118)=H118,"tx","")</f>
        <v>#REF!</v>
      </c>
    </row>
    <row r="119" customFormat="false" ht="15" hidden="false" customHeight="false" outlineLevel="0" collapsed="false">
      <c r="A119" s="37" t="n">
        <v>119</v>
      </c>
      <c r="B119" s="37" t="e">
        <f aca="true">INDIRECT("Dimensiones!B"&amp;$A119)</f>
        <v>#REF!</v>
      </c>
      <c r="C119" s="37" t="e">
        <f aca="true">INDIRECT("Dimensiones!C"&amp;$A119)</f>
        <v>#REF!</v>
      </c>
      <c r="D119" s="37" t="e">
        <f aca="true">INDIRECT("Dimensiones!D"&amp;$A119)</f>
        <v>#REF!</v>
      </c>
      <c r="E119" s="37" t="e">
        <f aca="true">INDIRECT("Dimensiones!E"&amp;$A119)</f>
        <v>#REF!</v>
      </c>
      <c r="F119" s="37" t="e">
        <f aca="true">INDIRECT("Dimensiones!F"&amp;$A119)</f>
        <v>#REF!</v>
      </c>
      <c r="G119" s="37" t="e">
        <f aca="true">INDIRECT("Dimensiones!G"&amp;$A119)</f>
        <v>#REF!</v>
      </c>
      <c r="H119" s="56" t="e">
        <f aca="false">IF(C119="tx",MATCH($F119,DimensionesWork!$F$3:$F$500,0)+2,"")</f>
        <v>#REF!</v>
      </c>
      <c r="I119" s="56" t="e">
        <f aca="false">IF(ROW(H119)=H119,"tx","")</f>
        <v>#REF!</v>
      </c>
    </row>
    <row r="120" customFormat="false" ht="15" hidden="false" customHeight="false" outlineLevel="0" collapsed="false">
      <c r="A120" s="37" t="n">
        <v>120</v>
      </c>
      <c r="B120" s="37" t="e">
        <f aca="true">INDIRECT("Dimensiones!B"&amp;$A120)</f>
        <v>#REF!</v>
      </c>
      <c r="C120" s="37" t="e">
        <f aca="true">INDIRECT("Dimensiones!C"&amp;$A120)</f>
        <v>#REF!</v>
      </c>
      <c r="D120" s="37" t="e">
        <f aca="true">INDIRECT("Dimensiones!D"&amp;$A120)</f>
        <v>#REF!</v>
      </c>
      <c r="E120" s="37" t="e">
        <f aca="true">INDIRECT("Dimensiones!E"&amp;$A120)</f>
        <v>#REF!</v>
      </c>
      <c r="F120" s="37" t="e">
        <f aca="true">INDIRECT("Dimensiones!F"&amp;$A120)</f>
        <v>#REF!</v>
      </c>
      <c r="G120" s="37" t="e">
        <f aca="true">INDIRECT("Dimensiones!G"&amp;$A120)</f>
        <v>#REF!</v>
      </c>
      <c r="H120" s="56" t="e">
        <f aca="false">IF(C120="tx",MATCH($F120,DimensionesWork!$F$3:$F$500,0)+2,"")</f>
        <v>#REF!</v>
      </c>
      <c r="I120" s="56" t="e">
        <f aca="false">IF(ROW(H120)=H120,"tx","")</f>
        <v>#REF!</v>
      </c>
    </row>
    <row r="121" customFormat="false" ht="15" hidden="false" customHeight="false" outlineLevel="0" collapsed="false">
      <c r="A121" s="37" t="n">
        <v>121</v>
      </c>
      <c r="B121" s="37" t="e">
        <f aca="true">INDIRECT("Dimensiones!B"&amp;$A121)</f>
        <v>#REF!</v>
      </c>
      <c r="C121" s="37" t="e">
        <f aca="true">INDIRECT("Dimensiones!C"&amp;$A121)</f>
        <v>#REF!</v>
      </c>
      <c r="D121" s="37" t="e">
        <f aca="true">INDIRECT("Dimensiones!D"&amp;$A121)</f>
        <v>#REF!</v>
      </c>
      <c r="E121" s="37" t="e">
        <f aca="true">INDIRECT("Dimensiones!E"&amp;$A121)</f>
        <v>#REF!</v>
      </c>
      <c r="F121" s="37" t="e">
        <f aca="true">INDIRECT("Dimensiones!F"&amp;$A121)</f>
        <v>#REF!</v>
      </c>
      <c r="G121" s="37" t="e">
        <f aca="true">INDIRECT("Dimensiones!G"&amp;$A121)</f>
        <v>#REF!</v>
      </c>
      <c r="H121" s="56" t="e">
        <f aca="false">IF(C121="tx",MATCH($F121,DimensionesWork!$F$3:$F$500,0)+2,"")</f>
        <v>#REF!</v>
      </c>
      <c r="I121" s="56" t="e">
        <f aca="false">IF(ROW(H121)=H121,"tx","")</f>
        <v>#REF!</v>
      </c>
    </row>
    <row r="122" customFormat="false" ht="15" hidden="false" customHeight="false" outlineLevel="0" collapsed="false">
      <c r="A122" s="37" t="n">
        <v>122</v>
      </c>
      <c r="B122" s="37" t="e">
        <f aca="true">INDIRECT("Dimensiones!B"&amp;$A122)</f>
        <v>#REF!</v>
      </c>
      <c r="C122" s="37" t="e">
        <f aca="true">INDIRECT("Dimensiones!C"&amp;$A122)</f>
        <v>#REF!</v>
      </c>
      <c r="D122" s="37" t="e">
        <f aca="true">INDIRECT("Dimensiones!D"&amp;$A122)</f>
        <v>#REF!</v>
      </c>
      <c r="E122" s="37" t="e">
        <f aca="true">INDIRECT("Dimensiones!E"&amp;$A122)</f>
        <v>#REF!</v>
      </c>
      <c r="F122" s="37" t="e">
        <f aca="true">INDIRECT("Dimensiones!F"&amp;$A122)</f>
        <v>#REF!</v>
      </c>
      <c r="G122" s="37" t="e">
        <f aca="true">INDIRECT("Dimensiones!G"&amp;$A122)</f>
        <v>#REF!</v>
      </c>
      <c r="H122" s="56" t="e">
        <f aca="false">IF(C122="tx",MATCH($F122,DimensionesWork!$F$3:$F$500,0)+2,"")</f>
        <v>#REF!</v>
      </c>
      <c r="I122" s="56" t="e">
        <f aca="false">IF(ROW(H122)=H122,"tx","")</f>
        <v>#REF!</v>
      </c>
    </row>
    <row r="123" customFormat="false" ht="15" hidden="false" customHeight="false" outlineLevel="0" collapsed="false">
      <c r="A123" s="37" t="n">
        <v>123</v>
      </c>
      <c r="B123" s="37" t="e">
        <f aca="true">INDIRECT("Dimensiones!B"&amp;$A123)</f>
        <v>#REF!</v>
      </c>
      <c r="C123" s="37" t="e">
        <f aca="true">INDIRECT("Dimensiones!C"&amp;$A123)</f>
        <v>#REF!</v>
      </c>
      <c r="D123" s="37" t="e">
        <f aca="true">INDIRECT("Dimensiones!D"&amp;$A123)</f>
        <v>#REF!</v>
      </c>
      <c r="E123" s="37" t="e">
        <f aca="true">INDIRECT("Dimensiones!E"&amp;$A123)</f>
        <v>#REF!</v>
      </c>
      <c r="F123" s="37" t="e">
        <f aca="true">INDIRECT("Dimensiones!F"&amp;$A123)</f>
        <v>#REF!</v>
      </c>
      <c r="G123" s="37" t="e">
        <f aca="true">INDIRECT("Dimensiones!G"&amp;$A123)</f>
        <v>#REF!</v>
      </c>
      <c r="H123" s="56" t="e">
        <f aca="false">IF(C123="tx",MATCH($F123,DimensionesWork!$F$3:$F$500,0)+2,"")</f>
        <v>#REF!</v>
      </c>
      <c r="I123" s="56" t="e">
        <f aca="false">IF(ROW(H123)=H123,"tx","")</f>
        <v>#REF!</v>
      </c>
    </row>
    <row r="124" customFormat="false" ht="15" hidden="false" customHeight="false" outlineLevel="0" collapsed="false">
      <c r="A124" s="37" t="n">
        <v>124</v>
      </c>
      <c r="B124" s="37" t="e">
        <f aca="true">INDIRECT("Dimensiones!B"&amp;$A124)</f>
        <v>#REF!</v>
      </c>
      <c r="C124" s="37" t="e">
        <f aca="true">INDIRECT("Dimensiones!C"&amp;$A124)</f>
        <v>#REF!</v>
      </c>
      <c r="D124" s="37" t="e">
        <f aca="true">INDIRECT("Dimensiones!D"&amp;$A124)</f>
        <v>#REF!</v>
      </c>
      <c r="E124" s="37" t="e">
        <f aca="true">INDIRECT("Dimensiones!E"&amp;$A124)</f>
        <v>#REF!</v>
      </c>
      <c r="F124" s="37" t="e">
        <f aca="true">INDIRECT("Dimensiones!F"&amp;$A124)</f>
        <v>#REF!</v>
      </c>
      <c r="G124" s="37" t="e">
        <f aca="true">INDIRECT("Dimensiones!G"&amp;$A124)</f>
        <v>#REF!</v>
      </c>
      <c r="H124" s="56" t="e">
        <f aca="false">IF(C124="tx",MATCH($F124,DimensionesWork!$F$3:$F$500,0)+2,"")</f>
        <v>#REF!</v>
      </c>
      <c r="I124" s="56" t="e">
        <f aca="false">IF(ROW(H124)=H124,"tx","")</f>
        <v>#REF!</v>
      </c>
    </row>
    <row r="125" customFormat="false" ht="15" hidden="false" customHeight="false" outlineLevel="0" collapsed="false">
      <c r="A125" s="37" t="n">
        <v>125</v>
      </c>
      <c r="B125" s="37" t="e">
        <f aca="true">INDIRECT("Dimensiones!B"&amp;$A125)</f>
        <v>#REF!</v>
      </c>
      <c r="C125" s="37" t="e">
        <f aca="true">INDIRECT("Dimensiones!C"&amp;$A125)</f>
        <v>#REF!</v>
      </c>
      <c r="D125" s="37" t="e">
        <f aca="true">INDIRECT("Dimensiones!D"&amp;$A125)</f>
        <v>#REF!</v>
      </c>
      <c r="E125" s="37" t="e">
        <f aca="true">INDIRECT("Dimensiones!E"&amp;$A125)</f>
        <v>#REF!</v>
      </c>
      <c r="F125" s="37" t="e">
        <f aca="true">INDIRECT("Dimensiones!F"&amp;$A125)</f>
        <v>#REF!</v>
      </c>
      <c r="G125" s="37" t="e">
        <f aca="true">INDIRECT("Dimensiones!G"&amp;$A125)</f>
        <v>#REF!</v>
      </c>
      <c r="H125" s="56" t="e">
        <f aca="false">IF(C125="tx",MATCH($F125,DimensionesWork!$F$3:$F$500,0)+2,"")</f>
        <v>#REF!</v>
      </c>
      <c r="I125" s="56" t="e">
        <f aca="false">IF(ROW(H125)=H125,"tx","")</f>
        <v>#REF!</v>
      </c>
    </row>
    <row r="126" customFormat="false" ht="15" hidden="false" customHeight="false" outlineLevel="0" collapsed="false">
      <c r="A126" s="37" t="n">
        <v>126</v>
      </c>
      <c r="B126" s="37" t="e">
        <f aca="true">INDIRECT("Dimensiones!B"&amp;$A126)</f>
        <v>#REF!</v>
      </c>
      <c r="C126" s="37" t="e">
        <f aca="true">INDIRECT("Dimensiones!C"&amp;$A126)</f>
        <v>#REF!</v>
      </c>
      <c r="D126" s="37" t="e">
        <f aca="true">INDIRECT("Dimensiones!D"&amp;$A126)</f>
        <v>#REF!</v>
      </c>
      <c r="E126" s="37" t="e">
        <f aca="true">INDIRECT("Dimensiones!E"&amp;$A126)</f>
        <v>#REF!</v>
      </c>
      <c r="F126" s="37" t="e">
        <f aca="true">INDIRECT("Dimensiones!F"&amp;$A126)</f>
        <v>#REF!</v>
      </c>
      <c r="G126" s="37" t="e">
        <f aca="true">INDIRECT("Dimensiones!G"&amp;$A126)</f>
        <v>#REF!</v>
      </c>
      <c r="H126" s="56" t="e">
        <f aca="false">IF(C126="tx",MATCH($F126,DimensionesWork!$F$3:$F$500,0)+2,"")</f>
        <v>#REF!</v>
      </c>
      <c r="I126" s="56" t="e">
        <f aca="false">IF(ROW(H126)=H126,"tx","")</f>
        <v>#REF!</v>
      </c>
    </row>
    <row r="127" customFormat="false" ht="15" hidden="false" customHeight="false" outlineLevel="0" collapsed="false">
      <c r="A127" s="37" t="n">
        <v>127</v>
      </c>
      <c r="B127" s="37" t="e">
        <f aca="true">INDIRECT("Dimensiones!B"&amp;$A127)</f>
        <v>#REF!</v>
      </c>
      <c r="C127" s="37" t="e">
        <f aca="true">INDIRECT("Dimensiones!C"&amp;$A127)</f>
        <v>#REF!</v>
      </c>
      <c r="D127" s="37" t="e">
        <f aca="true">INDIRECT("Dimensiones!D"&amp;$A127)</f>
        <v>#REF!</v>
      </c>
      <c r="E127" s="37" t="e">
        <f aca="true">INDIRECT("Dimensiones!E"&amp;$A127)</f>
        <v>#REF!</v>
      </c>
      <c r="F127" s="37" t="e">
        <f aca="true">INDIRECT("Dimensiones!F"&amp;$A127)</f>
        <v>#REF!</v>
      </c>
      <c r="G127" s="37" t="e">
        <f aca="true">INDIRECT("Dimensiones!G"&amp;$A127)</f>
        <v>#REF!</v>
      </c>
      <c r="H127" s="56" t="e">
        <f aca="false">IF(C127="tx",MATCH($F127,DimensionesWork!$F$3:$F$500,0)+2,"")</f>
        <v>#REF!</v>
      </c>
      <c r="I127" s="56" t="e">
        <f aca="false">IF(ROW(H127)=H127,"tx","")</f>
        <v>#REF!</v>
      </c>
    </row>
    <row r="128" customFormat="false" ht="15" hidden="false" customHeight="false" outlineLevel="0" collapsed="false">
      <c r="A128" s="37" t="n">
        <v>128</v>
      </c>
      <c r="B128" s="37" t="e">
        <f aca="true">INDIRECT("Dimensiones!B"&amp;$A128)</f>
        <v>#REF!</v>
      </c>
      <c r="C128" s="37" t="e">
        <f aca="true">INDIRECT("Dimensiones!C"&amp;$A128)</f>
        <v>#REF!</v>
      </c>
      <c r="D128" s="37" t="e">
        <f aca="true">INDIRECT("Dimensiones!D"&amp;$A128)</f>
        <v>#REF!</v>
      </c>
      <c r="E128" s="37" t="e">
        <f aca="true">INDIRECT("Dimensiones!E"&amp;$A128)</f>
        <v>#REF!</v>
      </c>
      <c r="F128" s="37" t="e">
        <f aca="true">INDIRECT("Dimensiones!F"&amp;$A128)</f>
        <v>#REF!</v>
      </c>
      <c r="G128" s="37" t="e">
        <f aca="true">INDIRECT("Dimensiones!G"&amp;$A128)</f>
        <v>#REF!</v>
      </c>
      <c r="H128" s="56" t="e">
        <f aca="false">IF(C128="tx",MATCH($F128,DimensionesWork!$F$3:$F$500,0)+2,"")</f>
        <v>#REF!</v>
      </c>
      <c r="I128" s="56" t="e">
        <f aca="false">IF(ROW(H128)=H128,"tx","")</f>
        <v>#REF!</v>
      </c>
    </row>
    <row r="129" customFormat="false" ht="15" hidden="false" customHeight="false" outlineLevel="0" collapsed="false">
      <c r="A129" s="37" t="n">
        <v>129</v>
      </c>
      <c r="B129" s="37" t="e">
        <f aca="true">INDIRECT("Dimensiones!B"&amp;$A129)</f>
        <v>#REF!</v>
      </c>
      <c r="C129" s="37" t="e">
        <f aca="true">INDIRECT("Dimensiones!C"&amp;$A129)</f>
        <v>#REF!</v>
      </c>
      <c r="D129" s="37" t="e">
        <f aca="true">INDIRECT("Dimensiones!D"&amp;$A129)</f>
        <v>#REF!</v>
      </c>
      <c r="E129" s="37" t="e">
        <f aca="true">INDIRECT("Dimensiones!E"&amp;$A129)</f>
        <v>#REF!</v>
      </c>
      <c r="F129" s="37" t="e">
        <f aca="true">INDIRECT("Dimensiones!F"&amp;$A129)</f>
        <v>#REF!</v>
      </c>
      <c r="G129" s="37" t="e">
        <f aca="true">INDIRECT("Dimensiones!G"&amp;$A129)</f>
        <v>#REF!</v>
      </c>
      <c r="H129" s="56" t="e">
        <f aca="false">IF(C129="tx",MATCH($F129,DimensionesWork!$F$3:$F$500,0)+2,"")</f>
        <v>#REF!</v>
      </c>
      <c r="I129" s="56" t="e">
        <f aca="false">IF(ROW(H129)=H129,"tx","")</f>
        <v>#REF!</v>
      </c>
    </row>
    <row r="130" customFormat="false" ht="15" hidden="false" customHeight="false" outlineLevel="0" collapsed="false">
      <c r="A130" s="37" t="n">
        <v>130</v>
      </c>
      <c r="B130" s="37" t="e">
        <f aca="true">INDIRECT("Dimensiones!B"&amp;$A130)</f>
        <v>#REF!</v>
      </c>
      <c r="C130" s="37" t="e">
        <f aca="true">INDIRECT("Dimensiones!C"&amp;$A130)</f>
        <v>#REF!</v>
      </c>
      <c r="D130" s="37" t="e">
        <f aca="true">INDIRECT("Dimensiones!D"&amp;$A130)</f>
        <v>#REF!</v>
      </c>
      <c r="E130" s="37" t="e">
        <f aca="true">INDIRECT("Dimensiones!E"&amp;$A130)</f>
        <v>#REF!</v>
      </c>
      <c r="F130" s="37" t="e">
        <f aca="true">INDIRECT("Dimensiones!F"&amp;$A130)</f>
        <v>#REF!</v>
      </c>
      <c r="G130" s="37" t="e">
        <f aca="true">INDIRECT("Dimensiones!G"&amp;$A130)</f>
        <v>#REF!</v>
      </c>
      <c r="H130" s="56" t="e">
        <f aca="false">IF(C130="tx",MATCH($F130,DimensionesWork!$F$3:$F$500,0)+2,"")</f>
        <v>#REF!</v>
      </c>
      <c r="I130" s="56" t="e">
        <f aca="false">IF(ROW(H130)=H130,"tx","")</f>
        <v>#REF!</v>
      </c>
    </row>
    <row r="131" customFormat="false" ht="15" hidden="false" customHeight="false" outlineLevel="0" collapsed="false">
      <c r="A131" s="37" t="n">
        <v>131</v>
      </c>
      <c r="B131" s="37" t="e">
        <f aca="true">INDIRECT("Dimensiones!B"&amp;$A131)</f>
        <v>#REF!</v>
      </c>
      <c r="C131" s="37" t="e">
        <f aca="true">INDIRECT("Dimensiones!C"&amp;$A131)</f>
        <v>#REF!</v>
      </c>
      <c r="D131" s="37" t="e">
        <f aca="true">INDIRECT("Dimensiones!D"&amp;$A131)</f>
        <v>#REF!</v>
      </c>
      <c r="E131" s="37" t="e">
        <f aca="true">INDIRECT("Dimensiones!E"&amp;$A131)</f>
        <v>#REF!</v>
      </c>
      <c r="F131" s="37" t="e">
        <f aca="true">INDIRECT("Dimensiones!F"&amp;$A131)</f>
        <v>#REF!</v>
      </c>
      <c r="G131" s="37" t="e">
        <f aca="true">INDIRECT("Dimensiones!G"&amp;$A131)</f>
        <v>#REF!</v>
      </c>
      <c r="H131" s="56" t="e">
        <f aca="false">IF(C131="tx",MATCH($F131,DimensionesWork!$F$3:$F$500,0)+2,"")</f>
        <v>#REF!</v>
      </c>
      <c r="I131" s="56" t="e">
        <f aca="false">IF(ROW(H131)=H131,"tx","")</f>
        <v>#REF!</v>
      </c>
    </row>
    <row r="132" customFormat="false" ht="15" hidden="false" customHeight="false" outlineLevel="0" collapsed="false">
      <c r="A132" s="37" t="n">
        <v>132</v>
      </c>
      <c r="B132" s="37" t="e">
        <f aca="true">INDIRECT("Dimensiones!B"&amp;$A132)</f>
        <v>#REF!</v>
      </c>
      <c r="C132" s="37" t="e">
        <f aca="true">INDIRECT("Dimensiones!C"&amp;$A132)</f>
        <v>#REF!</v>
      </c>
      <c r="D132" s="37" t="e">
        <f aca="true">INDIRECT("Dimensiones!D"&amp;$A132)</f>
        <v>#REF!</v>
      </c>
      <c r="E132" s="37" t="e">
        <f aca="true">INDIRECT("Dimensiones!E"&amp;$A132)</f>
        <v>#REF!</v>
      </c>
      <c r="F132" s="37" t="e">
        <f aca="true">INDIRECT("Dimensiones!F"&amp;$A132)</f>
        <v>#REF!</v>
      </c>
      <c r="G132" s="37" t="e">
        <f aca="true">INDIRECT("Dimensiones!G"&amp;$A132)</f>
        <v>#REF!</v>
      </c>
      <c r="H132" s="56" t="e">
        <f aca="false">IF(C132="tx",MATCH($F132,DimensionesWork!$F$3:$F$500,0)+2,"")</f>
        <v>#REF!</v>
      </c>
      <c r="I132" s="56" t="e">
        <f aca="false">IF(ROW(H132)=H132,"tx","")</f>
        <v>#REF!</v>
      </c>
    </row>
    <row r="133" customFormat="false" ht="15" hidden="false" customHeight="false" outlineLevel="0" collapsed="false">
      <c r="A133" s="37" t="n">
        <v>133</v>
      </c>
      <c r="B133" s="37" t="e">
        <f aca="true">INDIRECT("Dimensiones!B"&amp;$A133)</f>
        <v>#REF!</v>
      </c>
      <c r="C133" s="37" t="e">
        <f aca="true">INDIRECT("Dimensiones!C"&amp;$A133)</f>
        <v>#REF!</v>
      </c>
      <c r="D133" s="37" t="e">
        <f aca="true">INDIRECT("Dimensiones!D"&amp;$A133)</f>
        <v>#REF!</v>
      </c>
      <c r="E133" s="37" t="e">
        <f aca="true">INDIRECT("Dimensiones!E"&amp;$A133)</f>
        <v>#REF!</v>
      </c>
      <c r="F133" s="37" t="e">
        <f aca="true">INDIRECT("Dimensiones!F"&amp;$A133)</f>
        <v>#REF!</v>
      </c>
      <c r="G133" s="37" t="e">
        <f aca="true">INDIRECT("Dimensiones!G"&amp;$A133)</f>
        <v>#REF!</v>
      </c>
      <c r="H133" s="56" t="e">
        <f aca="false">IF(C133="tx",MATCH($F133,DimensionesWork!$F$3:$F$500,0)+2,"")</f>
        <v>#REF!</v>
      </c>
      <c r="I133" s="56" t="e">
        <f aca="false">IF(ROW(H133)=H133,"tx","")</f>
        <v>#REF!</v>
      </c>
    </row>
    <row r="134" customFormat="false" ht="15" hidden="false" customHeight="false" outlineLevel="0" collapsed="false">
      <c r="A134" s="37" t="n">
        <v>134</v>
      </c>
      <c r="B134" s="37" t="e">
        <f aca="true">INDIRECT("Dimensiones!B"&amp;$A134)</f>
        <v>#REF!</v>
      </c>
      <c r="C134" s="37" t="e">
        <f aca="true">INDIRECT("Dimensiones!C"&amp;$A134)</f>
        <v>#REF!</v>
      </c>
      <c r="D134" s="37" t="e">
        <f aca="true">INDIRECT("Dimensiones!D"&amp;$A134)</f>
        <v>#REF!</v>
      </c>
      <c r="E134" s="37" t="e">
        <f aca="true">INDIRECT("Dimensiones!E"&amp;$A134)</f>
        <v>#REF!</v>
      </c>
      <c r="F134" s="37" t="e">
        <f aca="true">INDIRECT("Dimensiones!F"&amp;$A134)</f>
        <v>#REF!</v>
      </c>
      <c r="G134" s="37" t="e">
        <f aca="true">INDIRECT("Dimensiones!G"&amp;$A134)</f>
        <v>#REF!</v>
      </c>
      <c r="H134" s="56" t="e">
        <f aca="false">IF(C134="tx",MATCH($F134,DimensionesWork!$F$3:$F$500,0)+2,"")</f>
        <v>#REF!</v>
      </c>
      <c r="I134" s="56" t="e">
        <f aca="false">IF(ROW(H134)=H134,"tx","")</f>
        <v>#REF!</v>
      </c>
    </row>
    <row r="135" customFormat="false" ht="15" hidden="false" customHeight="false" outlineLevel="0" collapsed="false">
      <c r="A135" s="37" t="n">
        <v>135</v>
      </c>
      <c r="B135" s="37" t="e">
        <f aca="true">INDIRECT("Dimensiones!B"&amp;$A135)</f>
        <v>#REF!</v>
      </c>
      <c r="C135" s="37" t="e">
        <f aca="true">INDIRECT("Dimensiones!C"&amp;$A135)</f>
        <v>#REF!</v>
      </c>
      <c r="D135" s="37" t="e">
        <f aca="true">INDIRECT("Dimensiones!D"&amp;$A135)</f>
        <v>#REF!</v>
      </c>
      <c r="E135" s="37" t="e">
        <f aca="true">INDIRECT("Dimensiones!E"&amp;$A135)</f>
        <v>#REF!</v>
      </c>
      <c r="F135" s="37" t="e">
        <f aca="true">INDIRECT("Dimensiones!F"&amp;$A135)</f>
        <v>#REF!</v>
      </c>
      <c r="G135" s="37" t="e">
        <f aca="true">INDIRECT("Dimensiones!G"&amp;$A135)</f>
        <v>#REF!</v>
      </c>
      <c r="H135" s="56" t="e">
        <f aca="false">IF(C135="tx",MATCH($F135,DimensionesWork!$F$3:$F$500,0)+2,"")</f>
        <v>#REF!</v>
      </c>
      <c r="I135" s="56" t="e">
        <f aca="false">IF(ROW(H135)=H135,"tx","")</f>
        <v>#REF!</v>
      </c>
    </row>
    <row r="136" customFormat="false" ht="15" hidden="false" customHeight="false" outlineLevel="0" collapsed="false">
      <c r="A136" s="37" t="n">
        <v>136</v>
      </c>
      <c r="B136" s="37" t="e">
        <f aca="true">INDIRECT("Dimensiones!B"&amp;$A136)</f>
        <v>#REF!</v>
      </c>
      <c r="C136" s="37" t="e">
        <f aca="true">INDIRECT("Dimensiones!C"&amp;$A136)</f>
        <v>#REF!</v>
      </c>
      <c r="D136" s="37" t="e">
        <f aca="true">INDIRECT("Dimensiones!D"&amp;$A136)</f>
        <v>#REF!</v>
      </c>
      <c r="E136" s="37" t="e">
        <f aca="true">INDIRECT("Dimensiones!E"&amp;$A136)</f>
        <v>#REF!</v>
      </c>
      <c r="F136" s="37" t="e">
        <f aca="true">INDIRECT("Dimensiones!F"&amp;$A136)</f>
        <v>#REF!</v>
      </c>
      <c r="G136" s="37" t="e">
        <f aca="true">INDIRECT("Dimensiones!G"&amp;$A136)</f>
        <v>#REF!</v>
      </c>
      <c r="H136" s="56" t="e">
        <f aca="false">IF(C136="tx",MATCH($F136,DimensionesWork!$F$3:$F$500,0)+2,"")</f>
        <v>#REF!</v>
      </c>
      <c r="I136" s="56" t="e">
        <f aca="false">IF(ROW(H136)=H136,"tx","")</f>
        <v>#REF!</v>
      </c>
    </row>
    <row r="137" customFormat="false" ht="15" hidden="false" customHeight="false" outlineLevel="0" collapsed="false">
      <c r="A137" s="37" t="n">
        <v>137</v>
      </c>
      <c r="B137" s="37" t="e">
        <f aca="true">INDIRECT("Dimensiones!B"&amp;$A137)</f>
        <v>#REF!</v>
      </c>
      <c r="C137" s="37" t="e">
        <f aca="true">INDIRECT("Dimensiones!C"&amp;$A137)</f>
        <v>#REF!</v>
      </c>
      <c r="D137" s="37" t="e">
        <f aca="true">INDIRECT("Dimensiones!D"&amp;$A137)</f>
        <v>#REF!</v>
      </c>
      <c r="E137" s="37" t="e">
        <f aca="true">INDIRECT("Dimensiones!E"&amp;$A137)</f>
        <v>#REF!</v>
      </c>
      <c r="F137" s="37" t="e">
        <f aca="true">INDIRECT("Dimensiones!F"&amp;$A137)</f>
        <v>#REF!</v>
      </c>
      <c r="G137" s="37" t="e">
        <f aca="true">INDIRECT("Dimensiones!G"&amp;$A137)</f>
        <v>#REF!</v>
      </c>
      <c r="H137" s="56" t="e">
        <f aca="false">IF(C137="tx",MATCH($F137,DimensionesWork!$F$3:$F$500,0)+2,"")</f>
        <v>#REF!</v>
      </c>
      <c r="I137" s="56" t="e">
        <f aca="false">IF(ROW(H137)=H137,"tx","")</f>
        <v>#REF!</v>
      </c>
    </row>
    <row r="138" customFormat="false" ht="15" hidden="false" customHeight="false" outlineLevel="0" collapsed="false">
      <c r="A138" s="37" t="n">
        <v>138</v>
      </c>
      <c r="B138" s="37" t="e">
        <f aca="true">INDIRECT("Dimensiones!B"&amp;$A138)</f>
        <v>#REF!</v>
      </c>
      <c r="C138" s="37" t="e">
        <f aca="true">INDIRECT("Dimensiones!C"&amp;$A138)</f>
        <v>#REF!</v>
      </c>
      <c r="D138" s="37" t="e">
        <f aca="true">INDIRECT("Dimensiones!D"&amp;$A138)</f>
        <v>#REF!</v>
      </c>
      <c r="E138" s="37" t="e">
        <f aca="true">INDIRECT("Dimensiones!E"&amp;$A138)</f>
        <v>#REF!</v>
      </c>
      <c r="F138" s="37" t="e">
        <f aca="true">INDIRECT("Dimensiones!F"&amp;$A138)</f>
        <v>#REF!</v>
      </c>
      <c r="G138" s="37" t="e">
        <f aca="true">INDIRECT("Dimensiones!G"&amp;$A138)</f>
        <v>#REF!</v>
      </c>
      <c r="H138" s="56" t="e">
        <f aca="false">IF(C138="tx",MATCH($F138,DimensionesWork!$F$3:$F$500,0)+2,"")</f>
        <v>#REF!</v>
      </c>
      <c r="I138" s="56" t="e">
        <f aca="false">IF(ROW(H138)=H138,"tx","")</f>
        <v>#REF!</v>
      </c>
    </row>
    <row r="139" customFormat="false" ht="15" hidden="false" customHeight="false" outlineLevel="0" collapsed="false">
      <c r="A139" s="37" t="n">
        <v>139</v>
      </c>
      <c r="B139" s="37" t="e">
        <f aca="true">INDIRECT("Dimensiones!B"&amp;$A139)</f>
        <v>#REF!</v>
      </c>
      <c r="C139" s="37" t="e">
        <f aca="true">INDIRECT("Dimensiones!C"&amp;$A139)</f>
        <v>#REF!</v>
      </c>
      <c r="D139" s="37" t="e">
        <f aca="true">INDIRECT("Dimensiones!D"&amp;$A139)</f>
        <v>#REF!</v>
      </c>
      <c r="E139" s="37" t="e">
        <f aca="true">INDIRECT("Dimensiones!E"&amp;$A139)</f>
        <v>#REF!</v>
      </c>
      <c r="F139" s="37" t="e">
        <f aca="true">INDIRECT("Dimensiones!F"&amp;$A139)</f>
        <v>#REF!</v>
      </c>
      <c r="G139" s="37" t="e">
        <f aca="true">INDIRECT("Dimensiones!G"&amp;$A139)</f>
        <v>#REF!</v>
      </c>
      <c r="H139" s="56" t="e">
        <f aca="false">IF(C139="tx",MATCH($F139,DimensionesWork!$F$3:$F$500,0)+2,"")</f>
        <v>#REF!</v>
      </c>
      <c r="I139" s="56" t="e">
        <f aca="false">IF(ROW(H139)=H139,"tx","")</f>
        <v>#REF!</v>
      </c>
    </row>
    <row r="140" customFormat="false" ht="15" hidden="false" customHeight="false" outlineLevel="0" collapsed="false">
      <c r="A140" s="37" t="n">
        <v>140</v>
      </c>
      <c r="B140" s="37" t="e">
        <f aca="true">INDIRECT("Dimensiones!B"&amp;$A140)</f>
        <v>#REF!</v>
      </c>
      <c r="C140" s="37" t="e">
        <f aca="true">INDIRECT("Dimensiones!C"&amp;$A140)</f>
        <v>#REF!</v>
      </c>
      <c r="D140" s="37" t="e">
        <f aca="true">INDIRECT("Dimensiones!D"&amp;$A140)</f>
        <v>#REF!</v>
      </c>
      <c r="E140" s="37" t="e">
        <f aca="true">INDIRECT("Dimensiones!E"&amp;$A140)</f>
        <v>#REF!</v>
      </c>
      <c r="F140" s="37" t="e">
        <f aca="true">INDIRECT("Dimensiones!F"&amp;$A140)</f>
        <v>#REF!</v>
      </c>
      <c r="G140" s="37" t="e">
        <f aca="true">INDIRECT("Dimensiones!G"&amp;$A140)</f>
        <v>#REF!</v>
      </c>
      <c r="H140" s="56" t="e">
        <f aca="false">IF(C140="tx",MATCH($F140,DimensionesWork!$F$3:$F$500,0)+2,"")</f>
        <v>#REF!</v>
      </c>
      <c r="I140" s="56" t="e">
        <f aca="false">IF(ROW(H140)=H140,"tx","")</f>
        <v>#REF!</v>
      </c>
    </row>
    <row r="141" customFormat="false" ht="15" hidden="false" customHeight="false" outlineLevel="0" collapsed="false">
      <c r="A141" s="37" t="n">
        <v>141</v>
      </c>
      <c r="B141" s="37" t="e">
        <f aca="true">INDIRECT("Dimensiones!B"&amp;$A141)</f>
        <v>#REF!</v>
      </c>
      <c r="C141" s="37" t="e">
        <f aca="true">INDIRECT("Dimensiones!C"&amp;$A141)</f>
        <v>#REF!</v>
      </c>
      <c r="D141" s="37" t="e">
        <f aca="true">INDIRECT("Dimensiones!D"&amp;$A141)</f>
        <v>#REF!</v>
      </c>
      <c r="E141" s="37" t="e">
        <f aca="true">INDIRECT("Dimensiones!E"&amp;$A141)</f>
        <v>#REF!</v>
      </c>
      <c r="F141" s="37" t="e">
        <f aca="true">INDIRECT("Dimensiones!F"&amp;$A141)</f>
        <v>#REF!</v>
      </c>
      <c r="G141" s="37" t="e">
        <f aca="true">INDIRECT("Dimensiones!G"&amp;$A141)</f>
        <v>#REF!</v>
      </c>
      <c r="H141" s="56" t="e">
        <f aca="false">IF(C141="tx",MATCH($F141,DimensionesWork!$F$3:$F$500,0)+2,"")</f>
        <v>#REF!</v>
      </c>
      <c r="I141" s="56" t="e">
        <f aca="false">IF(ROW(H141)=H141,"tx","")</f>
        <v>#REF!</v>
      </c>
    </row>
    <row r="142" customFormat="false" ht="15" hidden="false" customHeight="false" outlineLevel="0" collapsed="false">
      <c r="A142" s="37" t="n">
        <v>142</v>
      </c>
      <c r="B142" s="37" t="e">
        <f aca="true">INDIRECT("Dimensiones!B"&amp;$A142)</f>
        <v>#REF!</v>
      </c>
      <c r="C142" s="37" t="e">
        <f aca="true">INDIRECT("Dimensiones!C"&amp;$A142)</f>
        <v>#REF!</v>
      </c>
      <c r="D142" s="37" t="e">
        <f aca="true">INDIRECT("Dimensiones!D"&amp;$A142)</f>
        <v>#REF!</v>
      </c>
      <c r="E142" s="37" t="e">
        <f aca="true">INDIRECT("Dimensiones!E"&amp;$A142)</f>
        <v>#REF!</v>
      </c>
      <c r="F142" s="37" t="e">
        <f aca="true">INDIRECT("Dimensiones!F"&amp;$A142)</f>
        <v>#REF!</v>
      </c>
      <c r="G142" s="37" t="e">
        <f aca="true">INDIRECT("Dimensiones!G"&amp;$A142)</f>
        <v>#REF!</v>
      </c>
      <c r="H142" s="56" t="e">
        <f aca="false">IF(C142="tx",MATCH($F142,DimensionesWork!$F$3:$F$500,0)+2,"")</f>
        <v>#REF!</v>
      </c>
      <c r="I142" s="56" t="e">
        <f aca="false">IF(ROW(H142)=H142,"tx","")</f>
        <v>#REF!</v>
      </c>
    </row>
    <row r="143" customFormat="false" ht="15" hidden="false" customHeight="false" outlineLevel="0" collapsed="false">
      <c r="A143" s="37" t="n">
        <v>143</v>
      </c>
      <c r="B143" s="37" t="e">
        <f aca="true">INDIRECT("Dimensiones!B"&amp;$A143)</f>
        <v>#REF!</v>
      </c>
      <c r="C143" s="37" t="e">
        <f aca="true">INDIRECT("Dimensiones!C"&amp;$A143)</f>
        <v>#REF!</v>
      </c>
      <c r="D143" s="37" t="e">
        <f aca="true">INDIRECT("Dimensiones!D"&amp;$A143)</f>
        <v>#REF!</v>
      </c>
      <c r="E143" s="37" t="e">
        <f aca="true">INDIRECT("Dimensiones!E"&amp;$A143)</f>
        <v>#REF!</v>
      </c>
      <c r="F143" s="37" t="e">
        <f aca="true">INDIRECT("Dimensiones!F"&amp;$A143)</f>
        <v>#REF!</v>
      </c>
      <c r="G143" s="37" t="e">
        <f aca="true">INDIRECT("Dimensiones!G"&amp;$A143)</f>
        <v>#REF!</v>
      </c>
      <c r="H143" s="56" t="e">
        <f aca="false">IF(C143="tx",MATCH($F143,DimensionesWork!$F$3:$F$500,0)+2,"")</f>
        <v>#REF!</v>
      </c>
      <c r="I143" s="56" t="e">
        <f aca="false">IF(ROW(H143)=H143,"tx","")</f>
        <v>#REF!</v>
      </c>
    </row>
    <row r="144" customFormat="false" ht="15" hidden="false" customHeight="false" outlineLevel="0" collapsed="false">
      <c r="A144" s="37" t="n">
        <v>144</v>
      </c>
      <c r="B144" s="37" t="e">
        <f aca="true">INDIRECT("Dimensiones!B"&amp;$A144)</f>
        <v>#REF!</v>
      </c>
      <c r="C144" s="37" t="e">
        <f aca="true">INDIRECT("Dimensiones!C"&amp;$A144)</f>
        <v>#REF!</v>
      </c>
      <c r="D144" s="37" t="e">
        <f aca="true">INDIRECT("Dimensiones!D"&amp;$A144)</f>
        <v>#REF!</v>
      </c>
      <c r="E144" s="37" t="e">
        <f aca="true">INDIRECT("Dimensiones!E"&amp;$A144)</f>
        <v>#REF!</v>
      </c>
      <c r="F144" s="37" t="e">
        <f aca="true">INDIRECT("Dimensiones!F"&amp;$A144)</f>
        <v>#REF!</v>
      </c>
      <c r="G144" s="37" t="e">
        <f aca="true">INDIRECT("Dimensiones!G"&amp;$A144)</f>
        <v>#REF!</v>
      </c>
      <c r="H144" s="56" t="e">
        <f aca="false">IF(C144="tx",MATCH($F144,DimensionesWork!$F$3:$F$500,0)+2,"")</f>
        <v>#REF!</v>
      </c>
      <c r="I144" s="56" t="e">
        <f aca="false">IF(ROW(H144)=H144,"tx","")</f>
        <v>#REF!</v>
      </c>
    </row>
    <row r="145" customFormat="false" ht="15" hidden="false" customHeight="false" outlineLevel="0" collapsed="false">
      <c r="A145" s="37" t="n">
        <v>145</v>
      </c>
      <c r="B145" s="37" t="e">
        <f aca="true">INDIRECT("Dimensiones!B"&amp;$A145)</f>
        <v>#REF!</v>
      </c>
      <c r="C145" s="37" t="e">
        <f aca="true">INDIRECT("Dimensiones!C"&amp;$A145)</f>
        <v>#REF!</v>
      </c>
      <c r="D145" s="37" t="e">
        <f aca="true">INDIRECT("Dimensiones!D"&amp;$A145)</f>
        <v>#REF!</v>
      </c>
      <c r="E145" s="37" t="e">
        <f aca="true">INDIRECT("Dimensiones!E"&amp;$A145)</f>
        <v>#REF!</v>
      </c>
      <c r="F145" s="37" t="e">
        <f aca="true">INDIRECT("Dimensiones!F"&amp;$A145)</f>
        <v>#REF!</v>
      </c>
      <c r="G145" s="37" t="e">
        <f aca="true">INDIRECT("Dimensiones!G"&amp;$A145)</f>
        <v>#REF!</v>
      </c>
      <c r="H145" s="56" t="e">
        <f aca="false">IF(C145="tx",MATCH($F145,DimensionesWork!$F$3:$F$500,0)+2,"")</f>
        <v>#REF!</v>
      </c>
      <c r="I145" s="56" t="e">
        <f aca="false">IF(ROW(H145)=H145,"tx","")</f>
        <v>#REF!</v>
      </c>
    </row>
    <row r="146" customFormat="false" ht="15" hidden="false" customHeight="false" outlineLevel="0" collapsed="false">
      <c r="A146" s="37" t="n">
        <v>146</v>
      </c>
      <c r="B146" s="37" t="e">
        <f aca="true">INDIRECT("Dimensiones!B"&amp;$A146)</f>
        <v>#REF!</v>
      </c>
      <c r="C146" s="37" t="e">
        <f aca="true">INDIRECT("Dimensiones!C"&amp;$A146)</f>
        <v>#REF!</v>
      </c>
      <c r="D146" s="37" t="e">
        <f aca="true">INDIRECT("Dimensiones!D"&amp;$A146)</f>
        <v>#REF!</v>
      </c>
      <c r="E146" s="37" t="e">
        <f aca="true">INDIRECT("Dimensiones!E"&amp;$A146)</f>
        <v>#REF!</v>
      </c>
      <c r="F146" s="37" t="e">
        <f aca="true">INDIRECT("Dimensiones!F"&amp;$A146)</f>
        <v>#REF!</v>
      </c>
      <c r="G146" s="37" t="e">
        <f aca="true">INDIRECT("Dimensiones!G"&amp;$A146)</f>
        <v>#REF!</v>
      </c>
      <c r="H146" s="56" t="e">
        <f aca="false">IF(C146="tx",MATCH($F146,DimensionesWork!$F$3:$F$500,0)+2,"")</f>
        <v>#REF!</v>
      </c>
      <c r="I146" s="56" t="e">
        <f aca="false">IF(ROW(H146)=H146,"tx","")</f>
        <v>#REF!</v>
      </c>
    </row>
    <row r="147" customFormat="false" ht="15" hidden="false" customHeight="false" outlineLevel="0" collapsed="false">
      <c r="A147" s="37" t="n">
        <v>147</v>
      </c>
      <c r="B147" s="37" t="e">
        <f aca="true">INDIRECT("Dimensiones!B"&amp;$A147)</f>
        <v>#REF!</v>
      </c>
      <c r="C147" s="37" t="e">
        <f aca="true">INDIRECT("Dimensiones!C"&amp;$A147)</f>
        <v>#REF!</v>
      </c>
      <c r="D147" s="37" t="e">
        <f aca="true">INDIRECT("Dimensiones!D"&amp;$A147)</f>
        <v>#REF!</v>
      </c>
      <c r="E147" s="37" t="e">
        <f aca="true">INDIRECT("Dimensiones!E"&amp;$A147)</f>
        <v>#REF!</v>
      </c>
      <c r="F147" s="37" t="e">
        <f aca="true">INDIRECT("Dimensiones!F"&amp;$A147)</f>
        <v>#REF!</v>
      </c>
      <c r="G147" s="37" t="e">
        <f aca="true">INDIRECT("Dimensiones!G"&amp;$A147)</f>
        <v>#REF!</v>
      </c>
      <c r="H147" s="56" t="e">
        <f aca="false">IF(C147="tx",MATCH($F147,DimensionesWork!$F$3:$F$500,0)+2,"")</f>
        <v>#REF!</v>
      </c>
      <c r="I147" s="56" t="e">
        <f aca="false">IF(ROW(H147)=H147,"tx","")</f>
        <v>#REF!</v>
      </c>
    </row>
    <row r="148" customFormat="false" ht="15" hidden="false" customHeight="false" outlineLevel="0" collapsed="false">
      <c r="A148" s="37" t="n">
        <v>148</v>
      </c>
      <c r="B148" s="37" t="e">
        <f aca="true">INDIRECT("Dimensiones!B"&amp;$A148)</f>
        <v>#REF!</v>
      </c>
      <c r="C148" s="37" t="e">
        <f aca="true">INDIRECT("Dimensiones!C"&amp;$A148)</f>
        <v>#REF!</v>
      </c>
      <c r="D148" s="37" t="e">
        <f aca="true">INDIRECT("Dimensiones!D"&amp;$A148)</f>
        <v>#REF!</v>
      </c>
      <c r="E148" s="37" t="e">
        <f aca="true">INDIRECT("Dimensiones!E"&amp;$A148)</f>
        <v>#REF!</v>
      </c>
      <c r="F148" s="37" t="e">
        <f aca="true">INDIRECT("Dimensiones!F"&amp;$A148)</f>
        <v>#REF!</v>
      </c>
      <c r="G148" s="37" t="e">
        <f aca="true">INDIRECT("Dimensiones!G"&amp;$A148)</f>
        <v>#REF!</v>
      </c>
      <c r="H148" s="56" t="e">
        <f aca="false">IF(C148="tx",MATCH($F148,DimensionesWork!$F$3:$F$500,0)+2,"")</f>
        <v>#REF!</v>
      </c>
      <c r="I148" s="56" t="e">
        <f aca="false">IF(ROW(H148)=H148,"tx","")</f>
        <v>#REF!</v>
      </c>
    </row>
    <row r="149" customFormat="false" ht="15" hidden="false" customHeight="false" outlineLevel="0" collapsed="false">
      <c r="A149" s="37" t="n">
        <v>149</v>
      </c>
      <c r="B149" s="37" t="e">
        <f aca="true">INDIRECT("Dimensiones!B"&amp;$A149)</f>
        <v>#REF!</v>
      </c>
      <c r="C149" s="37" t="e">
        <f aca="true">INDIRECT("Dimensiones!C"&amp;$A149)</f>
        <v>#REF!</v>
      </c>
      <c r="D149" s="37" t="e">
        <f aca="true">INDIRECT("Dimensiones!D"&amp;$A149)</f>
        <v>#REF!</v>
      </c>
      <c r="E149" s="37" t="e">
        <f aca="true">INDIRECT("Dimensiones!E"&amp;$A149)</f>
        <v>#REF!</v>
      </c>
      <c r="F149" s="37" t="e">
        <f aca="true">INDIRECT("Dimensiones!F"&amp;$A149)</f>
        <v>#REF!</v>
      </c>
      <c r="G149" s="37" t="e">
        <f aca="true">INDIRECT("Dimensiones!G"&amp;$A149)</f>
        <v>#REF!</v>
      </c>
      <c r="H149" s="56" t="e">
        <f aca="false">IF(C149="tx",MATCH($F149,DimensionesWork!$F$3:$F$500,0)+2,"")</f>
        <v>#REF!</v>
      </c>
      <c r="I149" s="56" t="e">
        <f aca="false">IF(ROW(H149)=H149,"tx","")</f>
        <v>#REF!</v>
      </c>
    </row>
    <row r="150" customFormat="false" ht="15" hidden="false" customHeight="false" outlineLevel="0" collapsed="false">
      <c r="A150" s="37" t="n">
        <v>150</v>
      </c>
      <c r="B150" s="37" t="e">
        <f aca="true">INDIRECT("Dimensiones!B"&amp;$A150)</f>
        <v>#REF!</v>
      </c>
      <c r="C150" s="37" t="e">
        <f aca="true">INDIRECT("Dimensiones!C"&amp;$A150)</f>
        <v>#REF!</v>
      </c>
      <c r="D150" s="37" t="e">
        <f aca="true">INDIRECT("Dimensiones!D"&amp;$A150)</f>
        <v>#REF!</v>
      </c>
      <c r="E150" s="37" t="e">
        <f aca="true">INDIRECT("Dimensiones!E"&amp;$A150)</f>
        <v>#REF!</v>
      </c>
      <c r="F150" s="37" t="e">
        <f aca="true">INDIRECT("Dimensiones!F"&amp;$A150)</f>
        <v>#REF!</v>
      </c>
      <c r="G150" s="37" t="e">
        <f aca="true">INDIRECT("Dimensiones!G"&amp;$A150)</f>
        <v>#REF!</v>
      </c>
      <c r="H150" s="56" t="e">
        <f aca="false">IF(C150="tx",MATCH($F150,DimensionesWork!$F$3:$F$500,0)+2,"")</f>
        <v>#REF!</v>
      </c>
      <c r="I150" s="56" t="e">
        <f aca="false">IF(ROW(H150)=H150,"tx","")</f>
        <v>#REF!</v>
      </c>
    </row>
    <row r="151" customFormat="false" ht="15" hidden="false" customHeight="false" outlineLevel="0" collapsed="false">
      <c r="A151" s="37" t="n">
        <v>151</v>
      </c>
      <c r="B151" s="37" t="e">
        <f aca="true">INDIRECT("Dimensiones!B"&amp;$A151)</f>
        <v>#REF!</v>
      </c>
      <c r="C151" s="37" t="e">
        <f aca="true">INDIRECT("Dimensiones!C"&amp;$A151)</f>
        <v>#REF!</v>
      </c>
      <c r="D151" s="37" t="e">
        <f aca="true">INDIRECT("Dimensiones!D"&amp;$A151)</f>
        <v>#REF!</v>
      </c>
      <c r="E151" s="37" t="e">
        <f aca="true">INDIRECT("Dimensiones!E"&amp;$A151)</f>
        <v>#REF!</v>
      </c>
      <c r="F151" s="37" t="e">
        <f aca="true">INDIRECT("Dimensiones!F"&amp;$A151)</f>
        <v>#REF!</v>
      </c>
      <c r="G151" s="37" t="e">
        <f aca="true">INDIRECT("Dimensiones!G"&amp;$A151)</f>
        <v>#REF!</v>
      </c>
      <c r="H151" s="56" t="e">
        <f aca="false">IF(C151="tx",MATCH($F151,DimensionesWork!$F$3:$F$500,0)+2,"")</f>
        <v>#REF!</v>
      </c>
      <c r="I151" s="56" t="e">
        <f aca="false">IF(ROW(H151)=H151,"tx","")</f>
        <v>#REF!</v>
      </c>
    </row>
    <row r="152" customFormat="false" ht="15" hidden="false" customHeight="false" outlineLevel="0" collapsed="false">
      <c r="A152" s="37" t="n">
        <v>152</v>
      </c>
      <c r="B152" s="37" t="e">
        <f aca="true">INDIRECT("Dimensiones!B"&amp;$A152)</f>
        <v>#REF!</v>
      </c>
      <c r="C152" s="37" t="e">
        <f aca="true">INDIRECT("Dimensiones!C"&amp;$A152)</f>
        <v>#REF!</v>
      </c>
      <c r="D152" s="37" t="e">
        <f aca="true">INDIRECT("Dimensiones!D"&amp;$A152)</f>
        <v>#REF!</v>
      </c>
      <c r="E152" s="37" t="e">
        <f aca="true">INDIRECT("Dimensiones!E"&amp;$A152)</f>
        <v>#REF!</v>
      </c>
      <c r="F152" s="37" t="e">
        <f aca="true">INDIRECT("Dimensiones!F"&amp;$A152)</f>
        <v>#REF!</v>
      </c>
      <c r="G152" s="37" t="e">
        <f aca="true">INDIRECT("Dimensiones!G"&amp;$A152)</f>
        <v>#REF!</v>
      </c>
      <c r="H152" s="56" t="e">
        <f aca="false">IF(C152="tx",MATCH($F152,DimensionesWork!$F$3:$F$500,0)+2,"")</f>
        <v>#REF!</v>
      </c>
      <c r="I152" s="56" t="e">
        <f aca="false">IF(ROW(H152)=H152,"tx","")</f>
        <v>#REF!</v>
      </c>
    </row>
    <row r="153" customFormat="false" ht="15" hidden="false" customHeight="false" outlineLevel="0" collapsed="false">
      <c r="A153" s="37" t="n">
        <v>153</v>
      </c>
      <c r="B153" s="37" t="e">
        <f aca="true">INDIRECT("Dimensiones!B"&amp;$A153)</f>
        <v>#REF!</v>
      </c>
      <c r="C153" s="37" t="e">
        <f aca="true">INDIRECT("Dimensiones!C"&amp;$A153)</f>
        <v>#REF!</v>
      </c>
      <c r="D153" s="37" t="e">
        <f aca="true">INDIRECT("Dimensiones!D"&amp;$A153)</f>
        <v>#REF!</v>
      </c>
      <c r="E153" s="37" t="e">
        <f aca="true">INDIRECT("Dimensiones!E"&amp;$A153)</f>
        <v>#REF!</v>
      </c>
      <c r="F153" s="37" t="e">
        <f aca="true">INDIRECT("Dimensiones!F"&amp;$A153)</f>
        <v>#REF!</v>
      </c>
      <c r="G153" s="37" t="e">
        <f aca="true">INDIRECT("Dimensiones!G"&amp;$A153)</f>
        <v>#REF!</v>
      </c>
      <c r="H153" s="56" t="e">
        <f aca="false">IF(C153="tx",MATCH($F153,DimensionesWork!$F$3:$F$500,0)+2,"")</f>
        <v>#REF!</v>
      </c>
      <c r="I153" s="56" t="e">
        <f aca="false">IF(ROW(H153)=H153,"tx","")</f>
        <v>#REF!</v>
      </c>
    </row>
    <row r="154" customFormat="false" ht="15" hidden="false" customHeight="false" outlineLevel="0" collapsed="false">
      <c r="A154" s="37" t="n">
        <v>154</v>
      </c>
      <c r="B154" s="37" t="e">
        <f aca="true">INDIRECT("Dimensiones!B"&amp;$A154)</f>
        <v>#REF!</v>
      </c>
      <c r="C154" s="37" t="e">
        <f aca="true">INDIRECT("Dimensiones!C"&amp;$A154)</f>
        <v>#REF!</v>
      </c>
      <c r="D154" s="37" t="e">
        <f aca="true">INDIRECT("Dimensiones!D"&amp;$A154)</f>
        <v>#REF!</v>
      </c>
      <c r="E154" s="37" t="e">
        <f aca="true">INDIRECT("Dimensiones!E"&amp;$A154)</f>
        <v>#REF!</v>
      </c>
      <c r="F154" s="37" t="e">
        <f aca="true">INDIRECT("Dimensiones!F"&amp;$A154)</f>
        <v>#REF!</v>
      </c>
      <c r="G154" s="37" t="e">
        <f aca="true">INDIRECT("Dimensiones!G"&amp;$A154)</f>
        <v>#REF!</v>
      </c>
      <c r="H154" s="56" t="e">
        <f aca="false">IF(C154="tx",MATCH($F154,DimensionesWork!$F$3:$F$500,0)+2,"")</f>
        <v>#REF!</v>
      </c>
      <c r="I154" s="56" t="e">
        <f aca="false">IF(ROW(H154)=H154,"tx","")</f>
        <v>#REF!</v>
      </c>
    </row>
    <row r="155" customFormat="false" ht="15" hidden="false" customHeight="false" outlineLevel="0" collapsed="false">
      <c r="A155" s="37" t="n">
        <v>155</v>
      </c>
      <c r="B155" s="37" t="e">
        <f aca="true">INDIRECT("Dimensiones!B"&amp;$A155)</f>
        <v>#REF!</v>
      </c>
      <c r="C155" s="37" t="e">
        <f aca="true">INDIRECT("Dimensiones!C"&amp;$A155)</f>
        <v>#REF!</v>
      </c>
      <c r="D155" s="37" t="e">
        <f aca="true">INDIRECT("Dimensiones!D"&amp;$A155)</f>
        <v>#REF!</v>
      </c>
      <c r="E155" s="37" t="e">
        <f aca="true">INDIRECT("Dimensiones!E"&amp;$A155)</f>
        <v>#REF!</v>
      </c>
      <c r="F155" s="37" t="e">
        <f aca="true">INDIRECT("Dimensiones!F"&amp;$A155)</f>
        <v>#REF!</v>
      </c>
      <c r="G155" s="37" t="e">
        <f aca="true">INDIRECT("Dimensiones!G"&amp;$A155)</f>
        <v>#REF!</v>
      </c>
      <c r="H155" s="56" t="e">
        <f aca="false">IF(C155="tx",MATCH($F155,DimensionesWork!$F$3:$F$500,0)+2,"")</f>
        <v>#REF!</v>
      </c>
      <c r="I155" s="56" t="e">
        <f aca="false">IF(ROW(H155)=H155,"tx","")</f>
        <v>#REF!</v>
      </c>
    </row>
    <row r="156" customFormat="false" ht="15" hidden="false" customHeight="false" outlineLevel="0" collapsed="false">
      <c r="A156" s="37" t="n">
        <v>156</v>
      </c>
      <c r="B156" s="37" t="e">
        <f aca="true">INDIRECT("Dimensiones!B"&amp;$A156)</f>
        <v>#REF!</v>
      </c>
      <c r="C156" s="37" t="e">
        <f aca="true">INDIRECT("Dimensiones!C"&amp;$A156)</f>
        <v>#REF!</v>
      </c>
      <c r="D156" s="37" t="e">
        <f aca="true">INDIRECT("Dimensiones!D"&amp;$A156)</f>
        <v>#REF!</v>
      </c>
      <c r="E156" s="37" t="e">
        <f aca="true">INDIRECT("Dimensiones!E"&amp;$A156)</f>
        <v>#REF!</v>
      </c>
      <c r="F156" s="37" t="e">
        <f aca="true">INDIRECT("Dimensiones!F"&amp;$A156)</f>
        <v>#REF!</v>
      </c>
      <c r="G156" s="37" t="e">
        <f aca="true">INDIRECT("Dimensiones!G"&amp;$A156)</f>
        <v>#REF!</v>
      </c>
      <c r="H156" s="56" t="e">
        <f aca="false">IF(C156="tx",MATCH($F156,DimensionesWork!$F$3:$F$500,0)+2,"")</f>
        <v>#REF!</v>
      </c>
      <c r="I156" s="56" t="e">
        <f aca="false">IF(ROW(H156)=H156,"tx","")</f>
        <v>#REF!</v>
      </c>
    </row>
    <row r="157" customFormat="false" ht="15" hidden="false" customHeight="false" outlineLevel="0" collapsed="false">
      <c r="A157" s="37" t="n">
        <v>157</v>
      </c>
      <c r="B157" s="37" t="e">
        <f aca="true">INDIRECT("Dimensiones!B"&amp;$A157)</f>
        <v>#REF!</v>
      </c>
      <c r="C157" s="37" t="e">
        <f aca="true">INDIRECT("Dimensiones!C"&amp;$A157)</f>
        <v>#REF!</v>
      </c>
      <c r="D157" s="37" t="e">
        <f aca="true">INDIRECT("Dimensiones!D"&amp;$A157)</f>
        <v>#REF!</v>
      </c>
      <c r="E157" s="37" t="e">
        <f aca="true">INDIRECT("Dimensiones!E"&amp;$A157)</f>
        <v>#REF!</v>
      </c>
      <c r="F157" s="37" t="e">
        <f aca="true">INDIRECT("Dimensiones!F"&amp;$A157)</f>
        <v>#REF!</v>
      </c>
      <c r="G157" s="37" t="e">
        <f aca="true">INDIRECT("Dimensiones!G"&amp;$A157)</f>
        <v>#REF!</v>
      </c>
      <c r="H157" s="56" t="e">
        <f aca="false">IF(C157="tx",MATCH($F157,DimensionesWork!$F$3:$F$500,0)+2,"")</f>
        <v>#REF!</v>
      </c>
      <c r="I157" s="56" t="e">
        <f aca="false">IF(ROW(H157)=H157,"tx","")</f>
        <v>#REF!</v>
      </c>
    </row>
    <row r="158" customFormat="false" ht="15" hidden="false" customHeight="false" outlineLevel="0" collapsed="false">
      <c r="A158" s="37" t="n">
        <v>158</v>
      </c>
      <c r="B158" s="37" t="e">
        <f aca="true">INDIRECT("Dimensiones!B"&amp;$A158)</f>
        <v>#REF!</v>
      </c>
      <c r="C158" s="37" t="e">
        <f aca="true">INDIRECT("Dimensiones!C"&amp;$A158)</f>
        <v>#REF!</v>
      </c>
      <c r="D158" s="37" t="e">
        <f aca="true">INDIRECT("Dimensiones!D"&amp;$A158)</f>
        <v>#REF!</v>
      </c>
      <c r="E158" s="37" t="e">
        <f aca="true">INDIRECT("Dimensiones!E"&amp;$A158)</f>
        <v>#REF!</v>
      </c>
      <c r="F158" s="37" t="e">
        <f aca="true">INDIRECT("Dimensiones!F"&amp;$A158)</f>
        <v>#REF!</v>
      </c>
      <c r="G158" s="37" t="e">
        <f aca="true">INDIRECT("Dimensiones!G"&amp;$A158)</f>
        <v>#REF!</v>
      </c>
      <c r="H158" s="56" t="e">
        <f aca="false">IF(C158="tx",MATCH($F158,DimensionesWork!$F$3:$F$500,0)+2,"")</f>
        <v>#REF!</v>
      </c>
      <c r="I158" s="56" t="e">
        <f aca="false">IF(ROW(H158)=H158,"tx","")</f>
        <v>#REF!</v>
      </c>
    </row>
    <row r="159" customFormat="false" ht="15" hidden="false" customHeight="false" outlineLevel="0" collapsed="false">
      <c r="A159" s="37" t="n">
        <v>159</v>
      </c>
      <c r="B159" s="37" t="e">
        <f aca="true">INDIRECT("Dimensiones!B"&amp;$A159)</f>
        <v>#REF!</v>
      </c>
      <c r="C159" s="37" t="e">
        <f aca="true">INDIRECT("Dimensiones!C"&amp;$A159)</f>
        <v>#REF!</v>
      </c>
      <c r="D159" s="37" t="e">
        <f aca="true">INDIRECT("Dimensiones!D"&amp;$A159)</f>
        <v>#REF!</v>
      </c>
      <c r="E159" s="37" t="e">
        <f aca="true">INDIRECT("Dimensiones!E"&amp;$A159)</f>
        <v>#REF!</v>
      </c>
      <c r="F159" s="37" t="e">
        <f aca="true">INDIRECT("Dimensiones!F"&amp;$A159)</f>
        <v>#REF!</v>
      </c>
      <c r="G159" s="37" t="e">
        <f aca="true">INDIRECT("Dimensiones!G"&amp;$A159)</f>
        <v>#REF!</v>
      </c>
      <c r="H159" s="56" t="e">
        <f aca="false">IF(C159="tx",MATCH($F159,DimensionesWork!$F$3:$F$500,0)+2,"")</f>
        <v>#REF!</v>
      </c>
      <c r="I159" s="56" t="e">
        <f aca="false">IF(ROW(H159)=H159,"tx","")</f>
        <v>#REF!</v>
      </c>
    </row>
    <row r="160" customFormat="false" ht="15" hidden="false" customHeight="false" outlineLevel="0" collapsed="false">
      <c r="A160" s="37" t="n">
        <v>160</v>
      </c>
      <c r="B160" s="37" t="e">
        <f aca="true">INDIRECT("Dimensiones!B"&amp;$A160)</f>
        <v>#REF!</v>
      </c>
      <c r="C160" s="37" t="e">
        <f aca="true">INDIRECT("Dimensiones!C"&amp;$A160)</f>
        <v>#REF!</v>
      </c>
      <c r="D160" s="37" t="e">
        <f aca="true">INDIRECT("Dimensiones!D"&amp;$A160)</f>
        <v>#REF!</v>
      </c>
      <c r="E160" s="37" t="e">
        <f aca="true">INDIRECT("Dimensiones!E"&amp;$A160)</f>
        <v>#REF!</v>
      </c>
      <c r="F160" s="37" t="e">
        <f aca="true">INDIRECT("Dimensiones!F"&amp;$A160)</f>
        <v>#REF!</v>
      </c>
      <c r="G160" s="37" t="e">
        <f aca="true">INDIRECT("Dimensiones!G"&amp;$A160)</f>
        <v>#REF!</v>
      </c>
      <c r="H160" s="56" t="e">
        <f aca="false">IF(C160="tx",MATCH($F160,DimensionesWork!$F$3:$F$500,0)+2,"")</f>
        <v>#REF!</v>
      </c>
      <c r="I160" s="56" t="e">
        <f aca="false">IF(ROW(H160)=H160,"tx","")</f>
        <v>#REF!</v>
      </c>
    </row>
    <row r="161" customFormat="false" ht="15" hidden="false" customHeight="false" outlineLevel="0" collapsed="false">
      <c r="A161" s="37" t="n">
        <v>161</v>
      </c>
      <c r="B161" s="37" t="e">
        <f aca="true">INDIRECT("Dimensiones!B"&amp;$A161)</f>
        <v>#REF!</v>
      </c>
      <c r="C161" s="37" t="e">
        <f aca="true">INDIRECT("Dimensiones!C"&amp;$A161)</f>
        <v>#REF!</v>
      </c>
      <c r="D161" s="37" t="e">
        <f aca="true">INDIRECT("Dimensiones!D"&amp;$A161)</f>
        <v>#REF!</v>
      </c>
      <c r="E161" s="37" t="e">
        <f aca="true">INDIRECT("Dimensiones!E"&amp;$A161)</f>
        <v>#REF!</v>
      </c>
      <c r="F161" s="37" t="e">
        <f aca="true">INDIRECT("Dimensiones!F"&amp;$A161)</f>
        <v>#REF!</v>
      </c>
      <c r="G161" s="37" t="e">
        <f aca="true">INDIRECT("Dimensiones!G"&amp;$A161)</f>
        <v>#REF!</v>
      </c>
      <c r="H161" s="56" t="e">
        <f aca="false">IF(C161="tx",MATCH($F161,DimensionesWork!$F$3:$F$500,0)+2,"")</f>
        <v>#REF!</v>
      </c>
      <c r="I161" s="56" t="e">
        <f aca="false">IF(ROW(H161)=H161,"tx","")</f>
        <v>#REF!</v>
      </c>
    </row>
    <row r="162" customFormat="false" ht="15" hidden="false" customHeight="false" outlineLevel="0" collapsed="false">
      <c r="A162" s="37" t="n">
        <v>162</v>
      </c>
      <c r="B162" s="37" t="e">
        <f aca="true">INDIRECT("Dimensiones!B"&amp;$A162)</f>
        <v>#REF!</v>
      </c>
      <c r="C162" s="37" t="e">
        <f aca="true">INDIRECT("Dimensiones!C"&amp;$A162)</f>
        <v>#REF!</v>
      </c>
      <c r="D162" s="37" t="e">
        <f aca="true">INDIRECT("Dimensiones!D"&amp;$A162)</f>
        <v>#REF!</v>
      </c>
      <c r="E162" s="37" t="e">
        <f aca="true">INDIRECT("Dimensiones!E"&amp;$A162)</f>
        <v>#REF!</v>
      </c>
      <c r="F162" s="37" t="e">
        <f aca="true">INDIRECT("Dimensiones!F"&amp;$A162)</f>
        <v>#REF!</v>
      </c>
      <c r="G162" s="37" t="e">
        <f aca="true">INDIRECT("Dimensiones!G"&amp;$A162)</f>
        <v>#REF!</v>
      </c>
      <c r="H162" s="56" t="e">
        <f aca="false">IF(C162="tx",MATCH($F162,DimensionesWork!$F$3:$F$500,0)+2,"")</f>
        <v>#REF!</v>
      </c>
      <c r="I162" s="56" t="e">
        <f aca="false">IF(ROW(H162)=H162,"tx","")</f>
        <v>#REF!</v>
      </c>
    </row>
    <row r="163" customFormat="false" ht="15" hidden="false" customHeight="false" outlineLevel="0" collapsed="false">
      <c r="A163" s="37" t="n">
        <v>163</v>
      </c>
      <c r="B163" s="37" t="e">
        <f aca="true">INDIRECT("Dimensiones!B"&amp;$A163)</f>
        <v>#REF!</v>
      </c>
      <c r="C163" s="37" t="e">
        <f aca="true">INDIRECT("Dimensiones!C"&amp;$A163)</f>
        <v>#REF!</v>
      </c>
      <c r="D163" s="37" t="e">
        <f aca="true">INDIRECT("Dimensiones!D"&amp;$A163)</f>
        <v>#REF!</v>
      </c>
      <c r="E163" s="37" t="e">
        <f aca="true">INDIRECT("Dimensiones!E"&amp;$A163)</f>
        <v>#REF!</v>
      </c>
      <c r="F163" s="37" t="e">
        <f aca="true">INDIRECT("Dimensiones!F"&amp;$A163)</f>
        <v>#REF!</v>
      </c>
      <c r="G163" s="37" t="e">
        <f aca="true">INDIRECT("Dimensiones!G"&amp;$A163)</f>
        <v>#REF!</v>
      </c>
      <c r="H163" s="56" t="e">
        <f aca="false">IF(C163="tx",MATCH($F163,DimensionesWork!$F$3:$F$500,0)+2,"")</f>
        <v>#REF!</v>
      </c>
      <c r="I163" s="56" t="e">
        <f aca="false">IF(ROW(H163)=H163,"tx","")</f>
        <v>#REF!</v>
      </c>
    </row>
    <row r="164" customFormat="false" ht="15" hidden="false" customHeight="false" outlineLevel="0" collapsed="false">
      <c r="A164" s="37" t="n">
        <v>164</v>
      </c>
      <c r="B164" s="37" t="e">
        <f aca="true">INDIRECT("Dimensiones!B"&amp;$A164)</f>
        <v>#REF!</v>
      </c>
      <c r="C164" s="37" t="e">
        <f aca="true">INDIRECT("Dimensiones!C"&amp;$A164)</f>
        <v>#REF!</v>
      </c>
      <c r="D164" s="37" t="e">
        <f aca="true">INDIRECT("Dimensiones!D"&amp;$A164)</f>
        <v>#REF!</v>
      </c>
      <c r="E164" s="37" t="e">
        <f aca="true">INDIRECT("Dimensiones!E"&amp;$A164)</f>
        <v>#REF!</v>
      </c>
      <c r="F164" s="37" t="e">
        <f aca="true">INDIRECT("Dimensiones!F"&amp;$A164)</f>
        <v>#REF!</v>
      </c>
      <c r="G164" s="37" t="e">
        <f aca="true">INDIRECT("Dimensiones!G"&amp;$A164)</f>
        <v>#REF!</v>
      </c>
      <c r="H164" s="56" t="e">
        <f aca="false">IF(C164="tx",MATCH($F164,DimensionesWork!$F$3:$F$500,0)+2,"")</f>
        <v>#REF!</v>
      </c>
      <c r="I164" s="56" t="e">
        <f aca="false">IF(ROW(H164)=H164,"tx","")</f>
        <v>#REF!</v>
      </c>
    </row>
    <row r="165" customFormat="false" ht="15" hidden="false" customHeight="false" outlineLevel="0" collapsed="false">
      <c r="A165" s="37" t="n">
        <v>165</v>
      </c>
      <c r="B165" s="37" t="e">
        <f aca="true">INDIRECT("Dimensiones!B"&amp;$A165)</f>
        <v>#REF!</v>
      </c>
      <c r="C165" s="37" t="e">
        <f aca="true">INDIRECT("Dimensiones!C"&amp;$A165)</f>
        <v>#REF!</v>
      </c>
      <c r="D165" s="37" t="e">
        <f aca="true">INDIRECT("Dimensiones!D"&amp;$A165)</f>
        <v>#REF!</v>
      </c>
      <c r="E165" s="37" t="e">
        <f aca="true">INDIRECT("Dimensiones!E"&amp;$A165)</f>
        <v>#REF!</v>
      </c>
      <c r="F165" s="37" t="e">
        <f aca="true">INDIRECT("Dimensiones!F"&amp;$A165)</f>
        <v>#REF!</v>
      </c>
      <c r="G165" s="37" t="e">
        <f aca="true">INDIRECT("Dimensiones!G"&amp;$A165)</f>
        <v>#REF!</v>
      </c>
      <c r="H165" s="56" t="e">
        <f aca="false">IF(C165="tx",MATCH($F165,DimensionesWork!$F$3:$F$500,0)+2,"")</f>
        <v>#REF!</v>
      </c>
      <c r="I165" s="56" t="e">
        <f aca="false">IF(ROW(H165)=H165,"tx","")</f>
        <v>#REF!</v>
      </c>
    </row>
    <row r="166" customFormat="false" ht="15" hidden="false" customHeight="false" outlineLevel="0" collapsed="false">
      <c r="A166" s="37" t="n">
        <v>166</v>
      </c>
      <c r="B166" s="37" t="e">
        <f aca="true">INDIRECT("Dimensiones!B"&amp;$A166)</f>
        <v>#REF!</v>
      </c>
      <c r="C166" s="37" t="e">
        <f aca="true">INDIRECT("Dimensiones!C"&amp;$A166)</f>
        <v>#REF!</v>
      </c>
      <c r="D166" s="37" t="e">
        <f aca="true">INDIRECT("Dimensiones!D"&amp;$A166)</f>
        <v>#REF!</v>
      </c>
      <c r="E166" s="37" t="e">
        <f aca="true">INDIRECT("Dimensiones!E"&amp;$A166)</f>
        <v>#REF!</v>
      </c>
      <c r="F166" s="37" t="e">
        <f aca="true">INDIRECT("Dimensiones!F"&amp;$A166)</f>
        <v>#REF!</v>
      </c>
      <c r="G166" s="37" t="e">
        <f aca="true">INDIRECT("Dimensiones!G"&amp;$A166)</f>
        <v>#REF!</v>
      </c>
      <c r="H166" s="56" t="e">
        <f aca="false">IF(C166="tx",MATCH($F166,DimensionesWork!$F$3:$F$500,0)+2,"")</f>
        <v>#REF!</v>
      </c>
      <c r="I166" s="56" t="e">
        <f aca="false">IF(ROW(H166)=H166,"tx","")</f>
        <v>#REF!</v>
      </c>
    </row>
    <row r="167" customFormat="false" ht="15" hidden="false" customHeight="false" outlineLevel="0" collapsed="false">
      <c r="A167" s="37" t="n">
        <v>167</v>
      </c>
      <c r="B167" s="37" t="e">
        <f aca="true">INDIRECT("Dimensiones!B"&amp;$A167)</f>
        <v>#REF!</v>
      </c>
      <c r="C167" s="37" t="e">
        <f aca="true">INDIRECT("Dimensiones!C"&amp;$A167)</f>
        <v>#REF!</v>
      </c>
      <c r="D167" s="37" t="e">
        <f aca="true">INDIRECT("Dimensiones!D"&amp;$A167)</f>
        <v>#REF!</v>
      </c>
      <c r="E167" s="37" t="e">
        <f aca="true">INDIRECT("Dimensiones!E"&amp;$A167)</f>
        <v>#REF!</v>
      </c>
      <c r="F167" s="37" t="e">
        <f aca="true">INDIRECT("Dimensiones!F"&amp;$A167)</f>
        <v>#REF!</v>
      </c>
      <c r="G167" s="37" t="e">
        <f aca="true">INDIRECT("Dimensiones!G"&amp;$A167)</f>
        <v>#REF!</v>
      </c>
      <c r="H167" s="56" t="e">
        <f aca="false">IF(C167="tx",MATCH($F167,DimensionesWork!$F$3:$F$500,0)+2,"")</f>
        <v>#REF!</v>
      </c>
      <c r="I167" s="56" t="e">
        <f aca="false">IF(ROW(H167)=H167,"tx","")</f>
        <v>#REF!</v>
      </c>
    </row>
    <row r="168" customFormat="false" ht="15" hidden="false" customHeight="false" outlineLevel="0" collapsed="false">
      <c r="A168" s="37" t="n">
        <v>168</v>
      </c>
      <c r="B168" s="37" t="e">
        <f aca="true">INDIRECT("Dimensiones!B"&amp;$A168)</f>
        <v>#REF!</v>
      </c>
      <c r="C168" s="37" t="e">
        <f aca="true">INDIRECT("Dimensiones!C"&amp;$A168)</f>
        <v>#REF!</v>
      </c>
      <c r="D168" s="37" t="e">
        <f aca="true">INDIRECT("Dimensiones!D"&amp;$A168)</f>
        <v>#REF!</v>
      </c>
      <c r="E168" s="37" t="e">
        <f aca="true">INDIRECT("Dimensiones!E"&amp;$A168)</f>
        <v>#REF!</v>
      </c>
      <c r="F168" s="37" t="e">
        <f aca="true">INDIRECT("Dimensiones!F"&amp;$A168)</f>
        <v>#REF!</v>
      </c>
      <c r="G168" s="37" t="e">
        <f aca="true">INDIRECT("Dimensiones!G"&amp;$A168)</f>
        <v>#REF!</v>
      </c>
      <c r="H168" s="56" t="e">
        <f aca="false">IF(C168="tx",MATCH($F168,DimensionesWork!$F$3:$F$500,0)+2,"")</f>
        <v>#REF!</v>
      </c>
      <c r="I168" s="56" t="e">
        <f aca="false">IF(ROW(H168)=H168,"tx","")</f>
        <v>#REF!</v>
      </c>
    </row>
    <row r="169" customFormat="false" ht="15" hidden="false" customHeight="false" outlineLevel="0" collapsed="false">
      <c r="A169" s="37" t="n">
        <v>169</v>
      </c>
      <c r="B169" s="37" t="e">
        <f aca="true">INDIRECT("Dimensiones!B"&amp;$A169)</f>
        <v>#REF!</v>
      </c>
      <c r="C169" s="37" t="e">
        <f aca="true">INDIRECT("Dimensiones!C"&amp;$A169)</f>
        <v>#REF!</v>
      </c>
      <c r="D169" s="37" t="e">
        <f aca="true">INDIRECT("Dimensiones!D"&amp;$A169)</f>
        <v>#REF!</v>
      </c>
      <c r="E169" s="37" t="e">
        <f aca="true">INDIRECT("Dimensiones!E"&amp;$A169)</f>
        <v>#REF!</v>
      </c>
      <c r="F169" s="37" t="e">
        <f aca="true">INDIRECT("Dimensiones!F"&amp;$A169)</f>
        <v>#REF!</v>
      </c>
      <c r="G169" s="37" t="e">
        <f aca="true">INDIRECT("Dimensiones!G"&amp;$A169)</f>
        <v>#REF!</v>
      </c>
      <c r="H169" s="56" t="e">
        <f aca="false">IF(C169="tx",MATCH($F169,DimensionesWork!$F$3:$F$500,0)+2,"")</f>
        <v>#REF!</v>
      </c>
      <c r="I169" s="56" t="e">
        <f aca="false">IF(ROW(H169)=H169,"tx","")</f>
        <v>#REF!</v>
      </c>
    </row>
    <row r="170" customFormat="false" ht="15" hidden="false" customHeight="false" outlineLevel="0" collapsed="false">
      <c r="A170" s="37" t="n">
        <v>170</v>
      </c>
      <c r="B170" s="37" t="e">
        <f aca="true">INDIRECT("Dimensiones!B"&amp;$A170)</f>
        <v>#REF!</v>
      </c>
      <c r="C170" s="37" t="e">
        <f aca="true">INDIRECT("Dimensiones!C"&amp;$A170)</f>
        <v>#REF!</v>
      </c>
      <c r="D170" s="37" t="e">
        <f aca="true">INDIRECT("Dimensiones!D"&amp;$A170)</f>
        <v>#REF!</v>
      </c>
      <c r="E170" s="37" t="e">
        <f aca="true">INDIRECT("Dimensiones!E"&amp;$A170)</f>
        <v>#REF!</v>
      </c>
      <c r="F170" s="37" t="e">
        <f aca="true">INDIRECT("Dimensiones!F"&amp;$A170)</f>
        <v>#REF!</v>
      </c>
      <c r="G170" s="37" t="e">
        <f aca="true">INDIRECT("Dimensiones!G"&amp;$A170)</f>
        <v>#REF!</v>
      </c>
      <c r="H170" s="56" t="e">
        <f aca="false">IF(C170="tx",MATCH($F170,DimensionesWork!$F$3:$F$500,0)+2,"")</f>
        <v>#REF!</v>
      </c>
      <c r="I170" s="56" t="e">
        <f aca="false">IF(ROW(H170)=H170,"tx","")</f>
        <v>#REF!</v>
      </c>
    </row>
    <row r="171" customFormat="false" ht="15" hidden="false" customHeight="false" outlineLevel="0" collapsed="false">
      <c r="A171" s="37" t="n">
        <v>171</v>
      </c>
      <c r="B171" s="37" t="e">
        <f aca="true">INDIRECT("Dimensiones!B"&amp;$A171)</f>
        <v>#REF!</v>
      </c>
      <c r="C171" s="37" t="e">
        <f aca="true">INDIRECT("Dimensiones!C"&amp;$A171)</f>
        <v>#REF!</v>
      </c>
      <c r="D171" s="37" t="e">
        <f aca="true">INDIRECT("Dimensiones!D"&amp;$A171)</f>
        <v>#REF!</v>
      </c>
      <c r="E171" s="37" t="e">
        <f aca="true">INDIRECT("Dimensiones!E"&amp;$A171)</f>
        <v>#REF!</v>
      </c>
      <c r="F171" s="37" t="e">
        <f aca="true">INDIRECT("Dimensiones!F"&amp;$A171)</f>
        <v>#REF!</v>
      </c>
      <c r="G171" s="37" t="e">
        <f aca="true">INDIRECT("Dimensiones!G"&amp;$A171)</f>
        <v>#REF!</v>
      </c>
      <c r="H171" s="56" t="e">
        <f aca="false">IF(C171="tx",MATCH($F171,DimensionesWork!$F$3:$F$500,0)+2,"")</f>
        <v>#REF!</v>
      </c>
      <c r="I171" s="56" t="e">
        <f aca="false">IF(ROW(H171)=H171,"tx","")</f>
        <v>#REF!</v>
      </c>
    </row>
    <row r="172" customFormat="false" ht="15" hidden="false" customHeight="false" outlineLevel="0" collapsed="false">
      <c r="A172" s="37" t="n">
        <v>172</v>
      </c>
      <c r="B172" s="37" t="e">
        <f aca="true">INDIRECT("Dimensiones!B"&amp;$A172)</f>
        <v>#REF!</v>
      </c>
      <c r="C172" s="37" t="e">
        <f aca="true">INDIRECT("Dimensiones!C"&amp;$A172)</f>
        <v>#REF!</v>
      </c>
      <c r="D172" s="37" t="e">
        <f aca="true">INDIRECT("Dimensiones!D"&amp;$A172)</f>
        <v>#REF!</v>
      </c>
      <c r="E172" s="37" t="e">
        <f aca="true">INDIRECT("Dimensiones!E"&amp;$A172)</f>
        <v>#REF!</v>
      </c>
      <c r="F172" s="37" t="e">
        <f aca="true">INDIRECT("Dimensiones!F"&amp;$A172)</f>
        <v>#REF!</v>
      </c>
      <c r="G172" s="37" t="e">
        <f aca="true">INDIRECT("Dimensiones!G"&amp;$A172)</f>
        <v>#REF!</v>
      </c>
      <c r="H172" s="56" t="e">
        <f aca="false">IF(C172="tx",MATCH($F172,DimensionesWork!$F$3:$F$500,0)+2,"")</f>
        <v>#REF!</v>
      </c>
      <c r="I172" s="56" t="e">
        <f aca="false">IF(ROW(H172)=H172,"tx","")</f>
        <v>#REF!</v>
      </c>
    </row>
    <row r="173" customFormat="false" ht="15" hidden="false" customHeight="false" outlineLevel="0" collapsed="false">
      <c r="A173" s="37" t="n">
        <v>173</v>
      </c>
      <c r="B173" s="37" t="e">
        <f aca="true">INDIRECT("Dimensiones!B"&amp;$A173)</f>
        <v>#REF!</v>
      </c>
      <c r="C173" s="37" t="e">
        <f aca="true">INDIRECT("Dimensiones!C"&amp;$A173)</f>
        <v>#REF!</v>
      </c>
      <c r="D173" s="37" t="e">
        <f aca="true">INDIRECT("Dimensiones!D"&amp;$A173)</f>
        <v>#REF!</v>
      </c>
      <c r="E173" s="37" t="e">
        <f aca="true">INDIRECT("Dimensiones!E"&amp;$A173)</f>
        <v>#REF!</v>
      </c>
      <c r="F173" s="37" t="e">
        <f aca="true">INDIRECT("Dimensiones!F"&amp;$A173)</f>
        <v>#REF!</v>
      </c>
      <c r="G173" s="37" t="e">
        <f aca="true">INDIRECT("Dimensiones!G"&amp;$A173)</f>
        <v>#REF!</v>
      </c>
      <c r="H173" s="56" t="e">
        <f aca="false">IF(C173="tx",MATCH($F173,DimensionesWork!$F$3:$F$500,0)+2,"")</f>
        <v>#REF!</v>
      </c>
      <c r="I173" s="56" t="e">
        <f aca="false">IF(ROW(H173)=H173,"tx","")</f>
        <v>#REF!</v>
      </c>
    </row>
    <row r="174" customFormat="false" ht="15" hidden="false" customHeight="false" outlineLevel="0" collapsed="false">
      <c r="A174" s="37" t="n">
        <v>174</v>
      </c>
      <c r="B174" s="37" t="e">
        <f aca="true">INDIRECT("Dimensiones!B"&amp;$A174)</f>
        <v>#REF!</v>
      </c>
      <c r="C174" s="37" t="e">
        <f aca="true">INDIRECT("Dimensiones!C"&amp;$A174)</f>
        <v>#REF!</v>
      </c>
      <c r="D174" s="37" t="e">
        <f aca="true">INDIRECT("Dimensiones!D"&amp;$A174)</f>
        <v>#REF!</v>
      </c>
      <c r="E174" s="37" t="e">
        <f aca="true">INDIRECT("Dimensiones!E"&amp;$A174)</f>
        <v>#REF!</v>
      </c>
      <c r="F174" s="37" t="e">
        <f aca="true">INDIRECT("Dimensiones!F"&amp;$A174)</f>
        <v>#REF!</v>
      </c>
      <c r="G174" s="37" t="e">
        <f aca="true">INDIRECT("Dimensiones!G"&amp;$A174)</f>
        <v>#REF!</v>
      </c>
      <c r="H174" s="56" t="e">
        <f aca="false">IF(C174="tx",MATCH($F174,DimensionesWork!$F$3:$F$500,0)+2,"")</f>
        <v>#REF!</v>
      </c>
      <c r="I174" s="56" t="e">
        <f aca="false">IF(ROW(H174)=H174,"tx","")</f>
        <v>#REF!</v>
      </c>
    </row>
    <row r="175" customFormat="false" ht="15" hidden="false" customHeight="false" outlineLevel="0" collapsed="false">
      <c r="A175" s="37" t="n">
        <v>175</v>
      </c>
      <c r="B175" s="37" t="e">
        <f aca="true">INDIRECT("Dimensiones!B"&amp;$A175)</f>
        <v>#REF!</v>
      </c>
      <c r="C175" s="37" t="e">
        <f aca="true">INDIRECT("Dimensiones!C"&amp;$A175)</f>
        <v>#REF!</v>
      </c>
      <c r="D175" s="37" t="e">
        <f aca="true">INDIRECT("Dimensiones!D"&amp;$A175)</f>
        <v>#REF!</v>
      </c>
      <c r="E175" s="37" t="e">
        <f aca="true">INDIRECT("Dimensiones!E"&amp;$A175)</f>
        <v>#REF!</v>
      </c>
      <c r="F175" s="37" t="e">
        <f aca="true">INDIRECT("Dimensiones!F"&amp;$A175)</f>
        <v>#REF!</v>
      </c>
      <c r="G175" s="37" t="e">
        <f aca="true">INDIRECT("Dimensiones!G"&amp;$A175)</f>
        <v>#REF!</v>
      </c>
      <c r="H175" s="56" t="e">
        <f aca="false">IF(C175="tx",MATCH($F175,DimensionesWork!$F$3:$F$500,0)+2,"")</f>
        <v>#REF!</v>
      </c>
      <c r="I175" s="56" t="e">
        <f aca="false">IF(ROW(H175)=H175,"tx","")</f>
        <v>#REF!</v>
      </c>
    </row>
    <row r="176" customFormat="false" ht="15" hidden="false" customHeight="false" outlineLevel="0" collapsed="false">
      <c r="A176" s="37" t="n">
        <v>176</v>
      </c>
      <c r="B176" s="37" t="e">
        <f aca="true">INDIRECT("Dimensiones!B"&amp;$A176)</f>
        <v>#REF!</v>
      </c>
      <c r="C176" s="37" t="e">
        <f aca="true">INDIRECT("Dimensiones!C"&amp;$A176)</f>
        <v>#REF!</v>
      </c>
      <c r="D176" s="37" t="e">
        <f aca="true">INDIRECT("Dimensiones!D"&amp;$A176)</f>
        <v>#REF!</v>
      </c>
      <c r="E176" s="37" t="e">
        <f aca="true">INDIRECT("Dimensiones!E"&amp;$A176)</f>
        <v>#REF!</v>
      </c>
      <c r="F176" s="37" t="e">
        <f aca="true">INDIRECT("Dimensiones!F"&amp;$A176)</f>
        <v>#REF!</v>
      </c>
      <c r="G176" s="37" t="e">
        <f aca="true">INDIRECT("Dimensiones!G"&amp;$A176)</f>
        <v>#REF!</v>
      </c>
      <c r="H176" s="56" t="e">
        <f aca="false">IF(C176="tx",MATCH($F176,DimensionesWork!$F$3:$F$500,0)+2,"")</f>
        <v>#REF!</v>
      </c>
      <c r="I176" s="56" t="e">
        <f aca="false">IF(ROW(H176)=H176,"tx","")</f>
        <v>#REF!</v>
      </c>
    </row>
    <row r="177" customFormat="false" ht="15" hidden="false" customHeight="false" outlineLevel="0" collapsed="false">
      <c r="A177" s="37" t="n">
        <v>177</v>
      </c>
      <c r="B177" s="37" t="e">
        <f aca="true">INDIRECT("Dimensiones!B"&amp;$A177)</f>
        <v>#REF!</v>
      </c>
      <c r="C177" s="37" t="e">
        <f aca="true">INDIRECT("Dimensiones!C"&amp;$A177)</f>
        <v>#REF!</v>
      </c>
      <c r="D177" s="37" t="e">
        <f aca="true">INDIRECT("Dimensiones!D"&amp;$A177)</f>
        <v>#REF!</v>
      </c>
      <c r="E177" s="37" t="e">
        <f aca="true">INDIRECT("Dimensiones!E"&amp;$A177)</f>
        <v>#REF!</v>
      </c>
      <c r="F177" s="37" t="e">
        <f aca="true">INDIRECT("Dimensiones!F"&amp;$A177)</f>
        <v>#REF!</v>
      </c>
      <c r="G177" s="37" t="e">
        <f aca="true">INDIRECT("Dimensiones!G"&amp;$A177)</f>
        <v>#REF!</v>
      </c>
      <c r="H177" s="56" t="e">
        <f aca="false">IF(C177="tx",MATCH($F177,DimensionesWork!$F$3:$F$500,0)+2,"")</f>
        <v>#REF!</v>
      </c>
      <c r="I177" s="56" t="e">
        <f aca="false">IF(ROW(H177)=H177,"tx","")</f>
        <v>#REF!</v>
      </c>
    </row>
    <row r="178" customFormat="false" ht="15" hidden="false" customHeight="false" outlineLevel="0" collapsed="false">
      <c r="A178" s="37" t="n">
        <v>178</v>
      </c>
      <c r="B178" s="37" t="e">
        <f aca="true">INDIRECT("Dimensiones!B"&amp;$A178)</f>
        <v>#REF!</v>
      </c>
      <c r="C178" s="37" t="e">
        <f aca="true">INDIRECT("Dimensiones!C"&amp;$A178)</f>
        <v>#REF!</v>
      </c>
      <c r="D178" s="37" t="e">
        <f aca="true">INDIRECT("Dimensiones!D"&amp;$A178)</f>
        <v>#REF!</v>
      </c>
      <c r="E178" s="37" t="e">
        <f aca="true">INDIRECT("Dimensiones!E"&amp;$A178)</f>
        <v>#REF!</v>
      </c>
      <c r="F178" s="37" t="e">
        <f aca="true">INDIRECT("Dimensiones!F"&amp;$A178)</f>
        <v>#REF!</v>
      </c>
      <c r="G178" s="37" t="e">
        <f aca="true">INDIRECT("Dimensiones!G"&amp;$A178)</f>
        <v>#REF!</v>
      </c>
      <c r="H178" s="56" t="e">
        <f aca="false">IF(C178="tx",MATCH($F178,DimensionesWork!$F$3:$F$500,0)+2,"")</f>
        <v>#REF!</v>
      </c>
      <c r="I178" s="56" t="e">
        <f aca="false">IF(ROW(H178)=H178,"tx","")</f>
        <v>#REF!</v>
      </c>
    </row>
    <row r="179" customFormat="false" ht="15" hidden="false" customHeight="false" outlineLevel="0" collapsed="false">
      <c r="A179" s="37" t="n">
        <v>179</v>
      </c>
      <c r="B179" s="37" t="e">
        <f aca="true">INDIRECT("Dimensiones!B"&amp;$A179)</f>
        <v>#REF!</v>
      </c>
      <c r="C179" s="37" t="e">
        <f aca="true">INDIRECT("Dimensiones!C"&amp;$A179)</f>
        <v>#REF!</v>
      </c>
      <c r="D179" s="37" t="e">
        <f aca="true">INDIRECT("Dimensiones!D"&amp;$A179)</f>
        <v>#REF!</v>
      </c>
      <c r="E179" s="37" t="e">
        <f aca="true">INDIRECT("Dimensiones!E"&amp;$A179)</f>
        <v>#REF!</v>
      </c>
      <c r="F179" s="37" t="e">
        <f aca="true">INDIRECT("Dimensiones!F"&amp;$A179)</f>
        <v>#REF!</v>
      </c>
      <c r="G179" s="37" t="e">
        <f aca="true">INDIRECT("Dimensiones!G"&amp;$A179)</f>
        <v>#REF!</v>
      </c>
      <c r="H179" s="56" t="e">
        <f aca="false">IF(C179="tx",MATCH($F179,DimensionesWork!$F$3:$F$500,0)+2,"")</f>
        <v>#REF!</v>
      </c>
      <c r="I179" s="56" t="e">
        <f aca="false">IF(ROW(H179)=H179,"tx","")</f>
        <v>#REF!</v>
      </c>
    </row>
    <row r="180" customFormat="false" ht="15" hidden="false" customHeight="false" outlineLevel="0" collapsed="false">
      <c r="A180" s="37" t="n">
        <v>180</v>
      </c>
      <c r="B180" s="37" t="e">
        <f aca="true">INDIRECT("Dimensiones!B"&amp;$A180)</f>
        <v>#REF!</v>
      </c>
      <c r="C180" s="37" t="e">
        <f aca="true">INDIRECT("Dimensiones!C"&amp;$A180)</f>
        <v>#REF!</v>
      </c>
      <c r="D180" s="37" t="e">
        <f aca="true">INDIRECT("Dimensiones!D"&amp;$A180)</f>
        <v>#REF!</v>
      </c>
      <c r="E180" s="37" t="e">
        <f aca="true">INDIRECT("Dimensiones!E"&amp;$A180)</f>
        <v>#REF!</v>
      </c>
      <c r="F180" s="37" t="e">
        <f aca="true">INDIRECT("Dimensiones!F"&amp;$A180)</f>
        <v>#REF!</v>
      </c>
      <c r="G180" s="37" t="e">
        <f aca="true">INDIRECT("Dimensiones!G"&amp;$A180)</f>
        <v>#REF!</v>
      </c>
      <c r="H180" s="56" t="e">
        <f aca="false">IF(C180="tx",MATCH($F180,DimensionesWork!$F$3:$F$500,0)+2,"")</f>
        <v>#REF!</v>
      </c>
      <c r="I180" s="56" t="e">
        <f aca="false">IF(ROW(H180)=H180,"tx","")</f>
        <v>#REF!</v>
      </c>
    </row>
    <row r="181" customFormat="false" ht="15" hidden="false" customHeight="false" outlineLevel="0" collapsed="false">
      <c r="A181" s="37" t="n">
        <v>181</v>
      </c>
      <c r="B181" s="37" t="e">
        <f aca="true">INDIRECT("Dimensiones!B"&amp;$A181)</f>
        <v>#REF!</v>
      </c>
      <c r="C181" s="37" t="e">
        <f aca="true">INDIRECT("Dimensiones!C"&amp;$A181)</f>
        <v>#REF!</v>
      </c>
      <c r="D181" s="37" t="e">
        <f aca="true">INDIRECT("Dimensiones!D"&amp;$A181)</f>
        <v>#REF!</v>
      </c>
      <c r="E181" s="37" t="e">
        <f aca="true">INDIRECT("Dimensiones!E"&amp;$A181)</f>
        <v>#REF!</v>
      </c>
      <c r="F181" s="37" t="e">
        <f aca="true">INDIRECT("Dimensiones!F"&amp;$A181)</f>
        <v>#REF!</v>
      </c>
      <c r="G181" s="37" t="e">
        <f aca="true">INDIRECT("Dimensiones!G"&amp;$A181)</f>
        <v>#REF!</v>
      </c>
      <c r="H181" s="56" t="e">
        <f aca="false">IF(C181="tx",MATCH($F181,DimensionesWork!$F$3:$F$500,0)+2,"")</f>
        <v>#REF!</v>
      </c>
      <c r="I181" s="56" t="e">
        <f aca="false">IF(ROW(H181)=H181,"tx","")</f>
        <v>#REF!</v>
      </c>
    </row>
    <row r="182" customFormat="false" ht="15" hidden="false" customHeight="false" outlineLevel="0" collapsed="false">
      <c r="A182" s="37" t="n">
        <v>182</v>
      </c>
      <c r="B182" s="37" t="e">
        <f aca="true">INDIRECT("Dimensiones!B"&amp;$A182)</f>
        <v>#REF!</v>
      </c>
      <c r="C182" s="37" t="e">
        <f aca="true">INDIRECT("Dimensiones!C"&amp;$A182)</f>
        <v>#REF!</v>
      </c>
      <c r="D182" s="37" t="e">
        <f aca="true">INDIRECT("Dimensiones!D"&amp;$A182)</f>
        <v>#REF!</v>
      </c>
      <c r="E182" s="37" t="e">
        <f aca="true">INDIRECT("Dimensiones!E"&amp;$A182)</f>
        <v>#REF!</v>
      </c>
      <c r="F182" s="37" t="e">
        <f aca="true">INDIRECT("Dimensiones!F"&amp;$A182)</f>
        <v>#REF!</v>
      </c>
      <c r="G182" s="37" t="e">
        <f aca="true">INDIRECT("Dimensiones!G"&amp;$A182)</f>
        <v>#REF!</v>
      </c>
      <c r="H182" s="56" t="e">
        <f aca="false">IF(C182="tx",MATCH($F182,DimensionesWork!$F$3:$F$500,0)+2,"")</f>
        <v>#REF!</v>
      </c>
      <c r="I182" s="56" t="e">
        <f aca="false">IF(ROW(H182)=H182,"tx","")</f>
        <v>#REF!</v>
      </c>
    </row>
    <row r="183" customFormat="false" ht="15" hidden="false" customHeight="false" outlineLevel="0" collapsed="false">
      <c r="A183" s="37" t="n">
        <v>183</v>
      </c>
      <c r="B183" s="37" t="e">
        <f aca="true">INDIRECT("Dimensiones!B"&amp;$A183)</f>
        <v>#REF!</v>
      </c>
      <c r="C183" s="37" t="e">
        <f aca="true">INDIRECT("Dimensiones!C"&amp;$A183)</f>
        <v>#REF!</v>
      </c>
      <c r="D183" s="37" t="e">
        <f aca="true">INDIRECT("Dimensiones!D"&amp;$A183)</f>
        <v>#REF!</v>
      </c>
      <c r="E183" s="37" t="e">
        <f aca="true">INDIRECT("Dimensiones!E"&amp;$A183)</f>
        <v>#REF!</v>
      </c>
      <c r="F183" s="37" t="e">
        <f aca="true">INDIRECT("Dimensiones!F"&amp;$A183)</f>
        <v>#REF!</v>
      </c>
      <c r="G183" s="37" t="e">
        <f aca="true">INDIRECT("Dimensiones!G"&amp;$A183)</f>
        <v>#REF!</v>
      </c>
      <c r="H183" s="56" t="e">
        <f aca="false">IF(C183="tx",MATCH($F183,DimensionesWork!$F$3:$F$500,0)+2,"")</f>
        <v>#REF!</v>
      </c>
      <c r="I183" s="56" t="e">
        <f aca="false">IF(ROW(H183)=H183,"tx","")</f>
        <v>#REF!</v>
      </c>
    </row>
    <row r="184" customFormat="false" ht="15" hidden="false" customHeight="false" outlineLevel="0" collapsed="false">
      <c r="A184" s="37" t="n">
        <v>184</v>
      </c>
      <c r="B184" s="37" t="e">
        <f aca="true">INDIRECT("Dimensiones!B"&amp;$A184)</f>
        <v>#REF!</v>
      </c>
      <c r="C184" s="37" t="e">
        <f aca="true">INDIRECT("Dimensiones!C"&amp;$A184)</f>
        <v>#REF!</v>
      </c>
      <c r="D184" s="37" t="e">
        <f aca="true">INDIRECT("Dimensiones!D"&amp;$A184)</f>
        <v>#REF!</v>
      </c>
      <c r="E184" s="37" t="e">
        <f aca="true">INDIRECT("Dimensiones!E"&amp;$A184)</f>
        <v>#REF!</v>
      </c>
      <c r="F184" s="37" t="e">
        <f aca="true">INDIRECT("Dimensiones!F"&amp;$A184)</f>
        <v>#REF!</v>
      </c>
      <c r="G184" s="37" t="e">
        <f aca="true">INDIRECT("Dimensiones!G"&amp;$A184)</f>
        <v>#REF!</v>
      </c>
      <c r="H184" s="56" t="e">
        <f aca="false">IF(C184="tx",MATCH($F184,DimensionesWork!$F$3:$F$500,0)+2,"")</f>
        <v>#REF!</v>
      </c>
      <c r="I184" s="56" t="e">
        <f aca="false">IF(ROW(H184)=H184,"tx","")</f>
        <v>#REF!</v>
      </c>
    </row>
    <row r="185" customFormat="false" ht="15" hidden="false" customHeight="false" outlineLevel="0" collapsed="false">
      <c r="A185" s="37" t="n">
        <v>185</v>
      </c>
      <c r="B185" s="37" t="e">
        <f aca="true">INDIRECT("Dimensiones!B"&amp;$A185)</f>
        <v>#REF!</v>
      </c>
      <c r="C185" s="37" t="e">
        <f aca="true">INDIRECT("Dimensiones!C"&amp;$A185)</f>
        <v>#REF!</v>
      </c>
      <c r="D185" s="37" t="e">
        <f aca="true">INDIRECT("Dimensiones!D"&amp;$A185)</f>
        <v>#REF!</v>
      </c>
      <c r="E185" s="37" t="e">
        <f aca="true">INDIRECT("Dimensiones!E"&amp;$A185)</f>
        <v>#REF!</v>
      </c>
      <c r="F185" s="37" t="e">
        <f aca="true">INDIRECT("Dimensiones!F"&amp;$A185)</f>
        <v>#REF!</v>
      </c>
      <c r="G185" s="37" t="e">
        <f aca="true">INDIRECT("Dimensiones!G"&amp;$A185)</f>
        <v>#REF!</v>
      </c>
      <c r="H185" s="56" t="e">
        <f aca="false">IF(C185="tx",MATCH($F185,DimensionesWork!$F$3:$F$500,0)+2,"")</f>
        <v>#REF!</v>
      </c>
      <c r="I185" s="56" t="e">
        <f aca="false">IF(ROW(H185)=H185,"tx","")</f>
        <v>#REF!</v>
      </c>
    </row>
    <row r="186" customFormat="false" ht="15" hidden="false" customHeight="false" outlineLevel="0" collapsed="false">
      <c r="A186" s="37" t="n">
        <v>186</v>
      </c>
      <c r="B186" s="37" t="e">
        <f aca="true">INDIRECT("Dimensiones!B"&amp;$A186)</f>
        <v>#REF!</v>
      </c>
      <c r="C186" s="37" t="e">
        <f aca="true">INDIRECT("Dimensiones!C"&amp;$A186)</f>
        <v>#REF!</v>
      </c>
      <c r="D186" s="37" t="e">
        <f aca="true">INDIRECT("Dimensiones!D"&amp;$A186)</f>
        <v>#REF!</v>
      </c>
      <c r="E186" s="37" t="e">
        <f aca="true">INDIRECT("Dimensiones!E"&amp;$A186)</f>
        <v>#REF!</v>
      </c>
      <c r="F186" s="37" t="e">
        <f aca="true">INDIRECT("Dimensiones!F"&amp;$A186)</f>
        <v>#REF!</v>
      </c>
      <c r="G186" s="37" t="e">
        <f aca="true">INDIRECT("Dimensiones!G"&amp;$A186)</f>
        <v>#REF!</v>
      </c>
      <c r="H186" s="56" t="e">
        <f aca="false">IF(C186="tx",MATCH($F186,DimensionesWork!$F$3:$F$500,0)+2,"")</f>
        <v>#REF!</v>
      </c>
      <c r="I186" s="56" t="e">
        <f aca="false">IF(ROW(H186)=H186,"tx","")</f>
        <v>#REF!</v>
      </c>
    </row>
    <row r="187" customFormat="false" ht="15" hidden="false" customHeight="false" outlineLevel="0" collapsed="false">
      <c r="A187" s="37" t="n">
        <v>187</v>
      </c>
      <c r="B187" s="37" t="e">
        <f aca="true">INDIRECT("Dimensiones!B"&amp;$A187)</f>
        <v>#REF!</v>
      </c>
      <c r="C187" s="37" t="e">
        <f aca="true">INDIRECT("Dimensiones!C"&amp;$A187)</f>
        <v>#REF!</v>
      </c>
      <c r="D187" s="37" t="e">
        <f aca="true">INDIRECT("Dimensiones!D"&amp;$A187)</f>
        <v>#REF!</v>
      </c>
      <c r="E187" s="37" t="e">
        <f aca="true">INDIRECT("Dimensiones!E"&amp;$A187)</f>
        <v>#REF!</v>
      </c>
      <c r="F187" s="37" t="e">
        <f aca="true">INDIRECT("Dimensiones!F"&amp;$A187)</f>
        <v>#REF!</v>
      </c>
      <c r="G187" s="37" t="e">
        <f aca="true">INDIRECT("Dimensiones!G"&amp;$A187)</f>
        <v>#REF!</v>
      </c>
      <c r="H187" s="56" t="e">
        <f aca="false">IF(C187="tx",MATCH($F187,DimensionesWork!$F$3:$F$500,0)+2,"")</f>
        <v>#REF!</v>
      </c>
      <c r="I187" s="56" t="e">
        <f aca="false">IF(ROW(H187)=H187,"tx","")</f>
        <v>#REF!</v>
      </c>
    </row>
    <row r="188" customFormat="false" ht="15" hidden="false" customHeight="false" outlineLevel="0" collapsed="false">
      <c r="A188" s="37" t="n">
        <v>188</v>
      </c>
      <c r="B188" s="37" t="e">
        <f aca="true">INDIRECT("Dimensiones!B"&amp;$A188)</f>
        <v>#REF!</v>
      </c>
      <c r="C188" s="37" t="e">
        <f aca="true">INDIRECT("Dimensiones!C"&amp;$A188)</f>
        <v>#REF!</v>
      </c>
      <c r="D188" s="37" t="e">
        <f aca="true">INDIRECT("Dimensiones!D"&amp;$A188)</f>
        <v>#REF!</v>
      </c>
      <c r="E188" s="37" t="e">
        <f aca="true">INDIRECT("Dimensiones!E"&amp;$A188)</f>
        <v>#REF!</v>
      </c>
      <c r="F188" s="37" t="e">
        <f aca="true">INDIRECT("Dimensiones!F"&amp;$A188)</f>
        <v>#REF!</v>
      </c>
      <c r="G188" s="37" t="e">
        <f aca="true">INDIRECT("Dimensiones!G"&amp;$A188)</f>
        <v>#REF!</v>
      </c>
      <c r="H188" s="56" t="e">
        <f aca="false">IF(C188="tx",MATCH($F188,DimensionesWork!$F$3:$F$500,0)+2,"")</f>
        <v>#REF!</v>
      </c>
      <c r="I188" s="56" t="e">
        <f aca="false">IF(ROW(H188)=H188,"tx","")</f>
        <v>#REF!</v>
      </c>
    </row>
    <row r="189" customFormat="false" ht="15" hidden="false" customHeight="false" outlineLevel="0" collapsed="false">
      <c r="A189" s="37" t="n">
        <v>189</v>
      </c>
      <c r="B189" s="37" t="e">
        <f aca="true">INDIRECT("Dimensiones!B"&amp;$A189)</f>
        <v>#REF!</v>
      </c>
      <c r="C189" s="37" t="e">
        <f aca="true">INDIRECT("Dimensiones!C"&amp;$A189)</f>
        <v>#REF!</v>
      </c>
      <c r="D189" s="37" t="e">
        <f aca="true">INDIRECT("Dimensiones!D"&amp;$A189)</f>
        <v>#REF!</v>
      </c>
      <c r="E189" s="37" t="e">
        <f aca="true">INDIRECT("Dimensiones!E"&amp;$A189)</f>
        <v>#REF!</v>
      </c>
      <c r="F189" s="37" t="e">
        <f aca="true">INDIRECT("Dimensiones!F"&amp;$A189)</f>
        <v>#REF!</v>
      </c>
      <c r="G189" s="37" t="e">
        <f aca="true">INDIRECT("Dimensiones!G"&amp;$A189)</f>
        <v>#REF!</v>
      </c>
      <c r="H189" s="56" t="e">
        <f aca="false">IF(C189="tx",MATCH($F189,DimensionesWork!$F$3:$F$500,0)+2,"")</f>
        <v>#REF!</v>
      </c>
      <c r="I189" s="56" t="e">
        <f aca="false">IF(ROW(H189)=H189,"tx","")</f>
        <v>#REF!</v>
      </c>
    </row>
    <row r="190" customFormat="false" ht="15" hidden="false" customHeight="false" outlineLevel="0" collapsed="false">
      <c r="A190" s="37" t="n">
        <v>190</v>
      </c>
      <c r="B190" s="37" t="e">
        <f aca="true">INDIRECT("Dimensiones!B"&amp;$A190)</f>
        <v>#REF!</v>
      </c>
      <c r="C190" s="37" t="e">
        <f aca="true">INDIRECT("Dimensiones!C"&amp;$A190)</f>
        <v>#REF!</v>
      </c>
      <c r="D190" s="37" t="e">
        <f aca="true">INDIRECT("Dimensiones!D"&amp;$A190)</f>
        <v>#REF!</v>
      </c>
      <c r="E190" s="37" t="e">
        <f aca="true">INDIRECT("Dimensiones!E"&amp;$A190)</f>
        <v>#REF!</v>
      </c>
      <c r="F190" s="37" t="e">
        <f aca="true">INDIRECT("Dimensiones!F"&amp;$A190)</f>
        <v>#REF!</v>
      </c>
      <c r="G190" s="37" t="e">
        <f aca="true">INDIRECT("Dimensiones!G"&amp;$A190)</f>
        <v>#REF!</v>
      </c>
      <c r="H190" s="56" t="e">
        <f aca="false">IF(C190="tx",MATCH($F190,DimensionesWork!$F$3:$F$500,0)+2,"")</f>
        <v>#REF!</v>
      </c>
      <c r="I190" s="56" t="e">
        <f aca="false">IF(ROW(H190)=H190,"tx","")</f>
        <v>#REF!</v>
      </c>
    </row>
    <row r="191" customFormat="false" ht="15" hidden="false" customHeight="false" outlineLevel="0" collapsed="false">
      <c r="A191" s="37" t="n">
        <v>191</v>
      </c>
      <c r="B191" s="37" t="e">
        <f aca="true">INDIRECT("Dimensiones!B"&amp;$A191)</f>
        <v>#REF!</v>
      </c>
      <c r="C191" s="37" t="e">
        <f aca="true">INDIRECT("Dimensiones!C"&amp;$A191)</f>
        <v>#REF!</v>
      </c>
      <c r="D191" s="37" t="e">
        <f aca="true">INDIRECT("Dimensiones!D"&amp;$A191)</f>
        <v>#REF!</v>
      </c>
      <c r="E191" s="37" t="e">
        <f aca="true">INDIRECT("Dimensiones!E"&amp;$A191)</f>
        <v>#REF!</v>
      </c>
      <c r="F191" s="37" t="e">
        <f aca="true">INDIRECT("Dimensiones!F"&amp;$A191)</f>
        <v>#REF!</v>
      </c>
      <c r="G191" s="37" t="e">
        <f aca="true">INDIRECT("Dimensiones!G"&amp;$A191)</f>
        <v>#REF!</v>
      </c>
      <c r="H191" s="56" t="e">
        <f aca="false">IF(C191="tx",MATCH($F191,DimensionesWork!$F$3:$F$500,0)+2,"")</f>
        <v>#REF!</v>
      </c>
      <c r="I191" s="56" t="e">
        <f aca="false">IF(ROW(H191)=H191,"tx","")</f>
        <v>#REF!</v>
      </c>
    </row>
    <row r="192" customFormat="false" ht="15" hidden="false" customHeight="false" outlineLevel="0" collapsed="false">
      <c r="A192" s="37" t="n">
        <v>192</v>
      </c>
      <c r="B192" s="37" t="e">
        <f aca="true">INDIRECT("Dimensiones!B"&amp;$A192)</f>
        <v>#REF!</v>
      </c>
      <c r="C192" s="37" t="e">
        <f aca="true">INDIRECT("Dimensiones!C"&amp;$A192)</f>
        <v>#REF!</v>
      </c>
      <c r="D192" s="37" t="e">
        <f aca="true">INDIRECT("Dimensiones!D"&amp;$A192)</f>
        <v>#REF!</v>
      </c>
      <c r="E192" s="37" t="e">
        <f aca="true">INDIRECT("Dimensiones!E"&amp;$A192)</f>
        <v>#REF!</v>
      </c>
      <c r="F192" s="37" t="e">
        <f aca="true">INDIRECT("Dimensiones!F"&amp;$A192)</f>
        <v>#REF!</v>
      </c>
      <c r="G192" s="37" t="e">
        <f aca="true">INDIRECT("Dimensiones!G"&amp;$A192)</f>
        <v>#REF!</v>
      </c>
      <c r="H192" s="56" t="e">
        <f aca="false">IF(C192="tx",MATCH($F192,DimensionesWork!$F$3:$F$500,0)+2,"")</f>
        <v>#REF!</v>
      </c>
      <c r="I192" s="56" t="e">
        <f aca="false">IF(ROW(H192)=H192,"tx","")</f>
        <v>#REF!</v>
      </c>
    </row>
    <row r="193" customFormat="false" ht="15" hidden="false" customHeight="false" outlineLevel="0" collapsed="false">
      <c r="A193" s="37" t="n">
        <v>193</v>
      </c>
      <c r="B193" s="37" t="e">
        <f aca="true">INDIRECT("Dimensiones!B"&amp;$A193)</f>
        <v>#REF!</v>
      </c>
      <c r="C193" s="37" t="e">
        <f aca="true">INDIRECT("Dimensiones!C"&amp;$A193)</f>
        <v>#REF!</v>
      </c>
      <c r="D193" s="37" t="e">
        <f aca="true">INDIRECT("Dimensiones!D"&amp;$A193)</f>
        <v>#REF!</v>
      </c>
      <c r="E193" s="37" t="e">
        <f aca="true">INDIRECT("Dimensiones!E"&amp;$A193)</f>
        <v>#REF!</v>
      </c>
      <c r="F193" s="37" t="e">
        <f aca="true">INDIRECT("Dimensiones!F"&amp;$A193)</f>
        <v>#REF!</v>
      </c>
      <c r="G193" s="37" t="e">
        <f aca="true">INDIRECT("Dimensiones!G"&amp;$A193)</f>
        <v>#REF!</v>
      </c>
      <c r="H193" s="56" t="e">
        <f aca="false">IF(C193="tx",MATCH($F193,DimensionesWork!$F$3:$F$500,0)+2,"")</f>
        <v>#REF!</v>
      </c>
      <c r="I193" s="56" t="e">
        <f aca="false">IF(ROW(H193)=H193,"tx","")</f>
        <v>#REF!</v>
      </c>
    </row>
    <row r="194" customFormat="false" ht="15" hidden="false" customHeight="false" outlineLevel="0" collapsed="false">
      <c r="A194" s="37" t="n">
        <v>194</v>
      </c>
      <c r="B194" s="37" t="e">
        <f aca="true">INDIRECT("Dimensiones!B"&amp;$A194)</f>
        <v>#REF!</v>
      </c>
      <c r="C194" s="37" t="e">
        <f aca="true">INDIRECT("Dimensiones!C"&amp;$A194)</f>
        <v>#REF!</v>
      </c>
      <c r="D194" s="37" t="e">
        <f aca="true">INDIRECT("Dimensiones!D"&amp;$A194)</f>
        <v>#REF!</v>
      </c>
      <c r="E194" s="37" t="e">
        <f aca="true">INDIRECT("Dimensiones!E"&amp;$A194)</f>
        <v>#REF!</v>
      </c>
      <c r="F194" s="37" t="e">
        <f aca="true">INDIRECT("Dimensiones!F"&amp;$A194)</f>
        <v>#REF!</v>
      </c>
      <c r="G194" s="37" t="e">
        <f aca="true">INDIRECT("Dimensiones!G"&amp;$A194)</f>
        <v>#REF!</v>
      </c>
      <c r="H194" s="56" t="e">
        <f aca="false">IF(C194="tx",MATCH($F194,DimensionesWork!$F$3:$F$500,0)+2,"")</f>
        <v>#REF!</v>
      </c>
      <c r="I194" s="56" t="e">
        <f aca="false">IF(ROW(H194)=H194,"tx","")</f>
        <v>#REF!</v>
      </c>
    </row>
    <row r="195" customFormat="false" ht="15" hidden="false" customHeight="false" outlineLevel="0" collapsed="false">
      <c r="A195" s="37" t="n">
        <v>195</v>
      </c>
      <c r="B195" s="37" t="e">
        <f aca="true">INDIRECT("Dimensiones!B"&amp;$A195)</f>
        <v>#REF!</v>
      </c>
      <c r="C195" s="37" t="e">
        <f aca="true">INDIRECT("Dimensiones!C"&amp;$A195)</f>
        <v>#REF!</v>
      </c>
      <c r="D195" s="37" t="e">
        <f aca="true">INDIRECT("Dimensiones!D"&amp;$A195)</f>
        <v>#REF!</v>
      </c>
      <c r="E195" s="37" t="e">
        <f aca="true">INDIRECT("Dimensiones!E"&amp;$A195)</f>
        <v>#REF!</v>
      </c>
      <c r="F195" s="37" t="e">
        <f aca="true">INDIRECT("Dimensiones!F"&amp;$A195)</f>
        <v>#REF!</v>
      </c>
      <c r="G195" s="37" t="e">
        <f aca="true">INDIRECT("Dimensiones!G"&amp;$A195)</f>
        <v>#REF!</v>
      </c>
      <c r="H195" s="56" t="e">
        <f aca="false">IF(C195="tx",MATCH($F195,DimensionesWork!$F$3:$F$500,0)+2,"")</f>
        <v>#REF!</v>
      </c>
      <c r="I195" s="56" t="e">
        <f aca="false">IF(ROW(H195)=H195,"tx","")</f>
        <v>#REF!</v>
      </c>
    </row>
    <row r="196" customFormat="false" ht="15" hidden="false" customHeight="false" outlineLevel="0" collapsed="false">
      <c r="A196" s="37" t="n">
        <v>196</v>
      </c>
      <c r="B196" s="37" t="e">
        <f aca="true">INDIRECT("Dimensiones!B"&amp;$A196)</f>
        <v>#REF!</v>
      </c>
      <c r="C196" s="37" t="e">
        <f aca="true">INDIRECT("Dimensiones!C"&amp;$A196)</f>
        <v>#REF!</v>
      </c>
      <c r="D196" s="37" t="e">
        <f aca="true">INDIRECT("Dimensiones!D"&amp;$A196)</f>
        <v>#REF!</v>
      </c>
      <c r="E196" s="37" t="e">
        <f aca="true">INDIRECT("Dimensiones!E"&amp;$A196)</f>
        <v>#REF!</v>
      </c>
      <c r="F196" s="37" t="e">
        <f aca="true">INDIRECT("Dimensiones!F"&amp;$A196)</f>
        <v>#REF!</v>
      </c>
      <c r="G196" s="37" t="e">
        <f aca="true">INDIRECT("Dimensiones!G"&amp;$A196)</f>
        <v>#REF!</v>
      </c>
      <c r="H196" s="56" t="e">
        <f aca="false">IF(C196="tx",MATCH($F196,DimensionesWork!$F$3:$F$500,0)+2,"")</f>
        <v>#REF!</v>
      </c>
      <c r="I196" s="56" t="e">
        <f aca="false">IF(ROW(H196)=H196,"tx","")</f>
        <v>#REF!</v>
      </c>
    </row>
    <row r="197" customFormat="false" ht="15" hidden="false" customHeight="false" outlineLevel="0" collapsed="false">
      <c r="A197" s="37" t="n">
        <v>197</v>
      </c>
      <c r="B197" s="37" t="e">
        <f aca="true">INDIRECT("Dimensiones!B"&amp;$A197)</f>
        <v>#REF!</v>
      </c>
      <c r="C197" s="37" t="e">
        <f aca="true">INDIRECT("Dimensiones!C"&amp;$A197)</f>
        <v>#REF!</v>
      </c>
      <c r="D197" s="37" t="e">
        <f aca="true">INDIRECT("Dimensiones!D"&amp;$A197)</f>
        <v>#REF!</v>
      </c>
      <c r="E197" s="37" t="e">
        <f aca="true">INDIRECT("Dimensiones!E"&amp;$A197)</f>
        <v>#REF!</v>
      </c>
      <c r="F197" s="37" t="e">
        <f aca="true">INDIRECT("Dimensiones!F"&amp;$A197)</f>
        <v>#REF!</v>
      </c>
      <c r="G197" s="37" t="e">
        <f aca="true">INDIRECT("Dimensiones!G"&amp;$A197)</f>
        <v>#REF!</v>
      </c>
      <c r="H197" s="56" t="e">
        <f aca="false">IF(C197="tx",MATCH($F197,DimensionesWork!$F$3:$F$500,0)+2,"")</f>
        <v>#REF!</v>
      </c>
      <c r="I197" s="56" t="e">
        <f aca="false">IF(ROW(H197)=H197,"tx","")</f>
        <v>#REF!</v>
      </c>
    </row>
    <row r="198" customFormat="false" ht="15" hidden="false" customHeight="false" outlineLevel="0" collapsed="false">
      <c r="A198" s="37" t="n">
        <v>198</v>
      </c>
      <c r="B198" s="37" t="e">
        <f aca="true">INDIRECT("Dimensiones!B"&amp;$A198)</f>
        <v>#REF!</v>
      </c>
      <c r="C198" s="37" t="e">
        <f aca="true">INDIRECT("Dimensiones!C"&amp;$A198)</f>
        <v>#REF!</v>
      </c>
      <c r="D198" s="37" t="e">
        <f aca="true">INDIRECT("Dimensiones!D"&amp;$A198)</f>
        <v>#REF!</v>
      </c>
      <c r="E198" s="37" t="e">
        <f aca="true">INDIRECT("Dimensiones!E"&amp;$A198)</f>
        <v>#REF!</v>
      </c>
      <c r="F198" s="37" t="e">
        <f aca="true">INDIRECT("Dimensiones!F"&amp;$A198)</f>
        <v>#REF!</v>
      </c>
      <c r="G198" s="37" t="e">
        <f aca="true">INDIRECT("Dimensiones!G"&amp;$A198)</f>
        <v>#REF!</v>
      </c>
      <c r="H198" s="56" t="e">
        <f aca="false">IF(C198="tx",MATCH($F198,DimensionesWork!$F$3:$F$500,0)+2,"")</f>
        <v>#REF!</v>
      </c>
      <c r="I198" s="56" t="e">
        <f aca="false">IF(ROW(H198)=H198,"tx","")</f>
        <v>#REF!</v>
      </c>
    </row>
    <row r="199" customFormat="false" ht="15" hidden="false" customHeight="false" outlineLevel="0" collapsed="false">
      <c r="A199" s="37" t="n">
        <v>199</v>
      </c>
      <c r="B199" s="37" t="e">
        <f aca="true">INDIRECT("Dimensiones!B"&amp;$A199)</f>
        <v>#REF!</v>
      </c>
      <c r="C199" s="37" t="e">
        <f aca="true">INDIRECT("Dimensiones!C"&amp;$A199)</f>
        <v>#REF!</v>
      </c>
      <c r="D199" s="37" t="e">
        <f aca="true">INDIRECT("Dimensiones!D"&amp;$A199)</f>
        <v>#REF!</v>
      </c>
      <c r="E199" s="37" t="e">
        <f aca="true">INDIRECT("Dimensiones!E"&amp;$A199)</f>
        <v>#REF!</v>
      </c>
      <c r="F199" s="37" t="e">
        <f aca="true">INDIRECT("Dimensiones!F"&amp;$A199)</f>
        <v>#REF!</v>
      </c>
      <c r="G199" s="37" t="e">
        <f aca="true">INDIRECT("Dimensiones!G"&amp;$A199)</f>
        <v>#REF!</v>
      </c>
      <c r="H199" s="56" t="e">
        <f aca="false">IF(C199="tx",MATCH($F199,DimensionesWork!$F$3:$F$500,0)+2,"")</f>
        <v>#REF!</v>
      </c>
      <c r="I199" s="56" t="e">
        <f aca="false">IF(ROW(H199)=H199,"tx","")</f>
        <v>#REF!</v>
      </c>
    </row>
    <row r="200" customFormat="false" ht="15" hidden="false" customHeight="false" outlineLevel="0" collapsed="false">
      <c r="A200" s="37" t="n">
        <v>200</v>
      </c>
      <c r="B200" s="37" t="e">
        <f aca="true">INDIRECT("Dimensiones!B"&amp;$A200)</f>
        <v>#REF!</v>
      </c>
      <c r="C200" s="37" t="e">
        <f aca="true">INDIRECT("Dimensiones!C"&amp;$A200)</f>
        <v>#REF!</v>
      </c>
      <c r="D200" s="37" t="e">
        <f aca="true">INDIRECT("Dimensiones!D"&amp;$A200)</f>
        <v>#REF!</v>
      </c>
      <c r="E200" s="37" t="e">
        <f aca="true">INDIRECT("Dimensiones!E"&amp;$A200)</f>
        <v>#REF!</v>
      </c>
      <c r="F200" s="37" t="e">
        <f aca="true">INDIRECT("Dimensiones!F"&amp;$A200)</f>
        <v>#REF!</v>
      </c>
      <c r="G200" s="37" t="e">
        <f aca="true">INDIRECT("Dimensiones!G"&amp;$A200)</f>
        <v>#REF!</v>
      </c>
      <c r="H200" s="56" t="e">
        <f aca="false">IF(C200="tx",MATCH($F200,DimensionesWork!$F$3:$F$500,0)+2,"")</f>
        <v>#REF!</v>
      </c>
      <c r="I200" s="56" t="e">
        <f aca="false">IF(ROW(H200)=H200,"tx","")</f>
        <v>#REF!</v>
      </c>
    </row>
    <row r="201" customFormat="false" ht="15" hidden="false" customHeight="false" outlineLevel="0" collapsed="false">
      <c r="A201" s="37" t="n">
        <v>201</v>
      </c>
      <c r="B201" s="37" t="e">
        <f aca="true">INDIRECT("Dimensiones!B"&amp;$A201)</f>
        <v>#REF!</v>
      </c>
      <c r="C201" s="37" t="e">
        <f aca="true">INDIRECT("Dimensiones!C"&amp;$A201)</f>
        <v>#REF!</v>
      </c>
      <c r="D201" s="37" t="e">
        <f aca="true">INDIRECT("Dimensiones!D"&amp;$A201)</f>
        <v>#REF!</v>
      </c>
      <c r="E201" s="37" t="e">
        <f aca="true">INDIRECT("Dimensiones!E"&amp;$A201)</f>
        <v>#REF!</v>
      </c>
      <c r="F201" s="37" t="e">
        <f aca="true">INDIRECT("Dimensiones!F"&amp;$A201)</f>
        <v>#REF!</v>
      </c>
      <c r="G201" s="37" t="e">
        <f aca="true">INDIRECT("Dimensiones!G"&amp;$A201)</f>
        <v>#REF!</v>
      </c>
      <c r="H201" s="56" t="e">
        <f aca="false">IF(C201="tx",MATCH($F201,DimensionesWork!$F$3:$F$500,0)+2,"")</f>
        <v>#REF!</v>
      </c>
      <c r="I201" s="56" t="e">
        <f aca="false">IF(ROW(H201)=H201,"tx","")</f>
        <v>#REF!</v>
      </c>
    </row>
    <row r="202" customFormat="false" ht="15" hidden="false" customHeight="false" outlineLevel="0" collapsed="false">
      <c r="A202" s="37" t="n">
        <v>202</v>
      </c>
      <c r="B202" s="37" t="e">
        <f aca="true">INDIRECT("Dimensiones!B"&amp;$A202)</f>
        <v>#REF!</v>
      </c>
      <c r="C202" s="37" t="e">
        <f aca="true">INDIRECT("Dimensiones!C"&amp;$A202)</f>
        <v>#REF!</v>
      </c>
      <c r="D202" s="37" t="e">
        <f aca="true">INDIRECT("Dimensiones!D"&amp;$A202)</f>
        <v>#REF!</v>
      </c>
      <c r="E202" s="37" t="e">
        <f aca="true">INDIRECT("Dimensiones!E"&amp;$A202)</f>
        <v>#REF!</v>
      </c>
      <c r="F202" s="37" t="e">
        <f aca="true">INDIRECT("Dimensiones!F"&amp;$A202)</f>
        <v>#REF!</v>
      </c>
      <c r="G202" s="37" t="e">
        <f aca="true">INDIRECT("Dimensiones!G"&amp;$A202)</f>
        <v>#REF!</v>
      </c>
      <c r="H202" s="56" t="e">
        <f aca="false">IF(C202="tx",MATCH($F202,DimensionesWork!$F$3:$F$500,0)+2,"")</f>
        <v>#REF!</v>
      </c>
      <c r="I202" s="56" t="e">
        <f aca="false">IF(ROW(H202)=H202,"tx","")</f>
        <v>#REF!</v>
      </c>
    </row>
    <row r="203" customFormat="false" ht="15" hidden="false" customHeight="false" outlineLevel="0" collapsed="false">
      <c r="A203" s="37" t="n">
        <v>203</v>
      </c>
      <c r="B203" s="37" t="e">
        <f aca="true">INDIRECT("Dimensiones!B"&amp;$A203)</f>
        <v>#REF!</v>
      </c>
      <c r="C203" s="37" t="e">
        <f aca="true">INDIRECT("Dimensiones!C"&amp;$A203)</f>
        <v>#REF!</v>
      </c>
      <c r="D203" s="37" t="e">
        <f aca="true">INDIRECT("Dimensiones!D"&amp;$A203)</f>
        <v>#REF!</v>
      </c>
      <c r="E203" s="37" t="e">
        <f aca="true">INDIRECT("Dimensiones!E"&amp;$A203)</f>
        <v>#REF!</v>
      </c>
      <c r="F203" s="37" t="e">
        <f aca="true">INDIRECT("Dimensiones!F"&amp;$A203)</f>
        <v>#REF!</v>
      </c>
      <c r="G203" s="37" t="e">
        <f aca="true">INDIRECT("Dimensiones!G"&amp;$A203)</f>
        <v>#REF!</v>
      </c>
      <c r="H203" s="56" t="e">
        <f aca="false">IF(C203="tx",MATCH($F203,DimensionesWork!$F$3:$F$500,0)+2,"")</f>
        <v>#REF!</v>
      </c>
      <c r="I203" s="56" t="e">
        <f aca="false">IF(ROW(H203)=H203,"tx","")</f>
        <v>#REF!</v>
      </c>
    </row>
    <row r="204" customFormat="false" ht="15" hidden="false" customHeight="false" outlineLevel="0" collapsed="false">
      <c r="A204" s="37" t="n">
        <v>204</v>
      </c>
      <c r="B204" s="37" t="e">
        <f aca="true">INDIRECT("Dimensiones!B"&amp;$A204)</f>
        <v>#REF!</v>
      </c>
      <c r="C204" s="37" t="e">
        <f aca="true">INDIRECT("Dimensiones!C"&amp;$A204)</f>
        <v>#REF!</v>
      </c>
      <c r="D204" s="37" t="e">
        <f aca="true">INDIRECT("Dimensiones!D"&amp;$A204)</f>
        <v>#REF!</v>
      </c>
      <c r="E204" s="37" t="e">
        <f aca="true">INDIRECT("Dimensiones!E"&amp;$A204)</f>
        <v>#REF!</v>
      </c>
      <c r="F204" s="37" t="e">
        <f aca="true">INDIRECT("Dimensiones!F"&amp;$A204)</f>
        <v>#REF!</v>
      </c>
      <c r="G204" s="37" t="e">
        <f aca="true">INDIRECT("Dimensiones!G"&amp;$A204)</f>
        <v>#REF!</v>
      </c>
      <c r="H204" s="56" t="e">
        <f aca="false">IF(C204="tx",MATCH($F204,DimensionesWork!$F$3:$F$500,0)+2,"")</f>
        <v>#REF!</v>
      </c>
      <c r="I204" s="56" t="e">
        <f aca="false">IF(ROW(H204)=H204,"tx","")</f>
        <v>#REF!</v>
      </c>
    </row>
    <row r="205" customFormat="false" ht="15" hidden="false" customHeight="false" outlineLevel="0" collapsed="false">
      <c r="A205" s="37" t="n">
        <v>205</v>
      </c>
      <c r="B205" s="37" t="e">
        <f aca="true">INDIRECT("Dimensiones!B"&amp;$A205)</f>
        <v>#REF!</v>
      </c>
      <c r="C205" s="37" t="e">
        <f aca="true">INDIRECT("Dimensiones!C"&amp;$A205)</f>
        <v>#REF!</v>
      </c>
      <c r="D205" s="37" t="e">
        <f aca="true">INDIRECT("Dimensiones!D"&amp;$A205)</f>
        <v>#REF!</v>
      </c>
      <c r="E205" s="37" t="e">
        <f aca="true">INDIRECT("Dimensiones!E"&amp;$A205)</f>
        <v>#REF!</v>
      </c>
      <c r="F205" s="37" t="e">
        <f aca="true">INDIRECT("Dimensiones!F"&amp;$A205)</f>
        <v>#REF!</v>
      </c>
      <c r="G205" s="37" t="e">
        <f aca="true">INDIRECT("Dimensiones!G"&amp;$A205)</f>
        <v>#REF!</v>
      </c>
      <c r="H205" s="56" t="e">
        <f aca="false">IF(C205="tx",MATCH($F205,DimensionesWork!$F$3:$F$500,0)+2,"")</f>
        <v>#REF!</v>
      </c>
      <c r="I205" s="56" t="e">
        <f aca="false">IF(ROW(H205)=H205,"tx","")</f>
        <v>#REF!</v>
      </c>
    </row>
    <row r="206" customFormat="false" ht="15" hidden="false" customHeight="false" outlineLevel="0" collapsed="false">
      <c r="A206" s="37" t="n">
        <v>206</v>
      </c>
      <c r="B206" s="37" t="e">
        <f aca="true">INDIRECT("Dimensiones!B"&amp;$A206)</f>
        <v>#REF!</v>
      </c>
      <c r="C206" s="37" t="e">
        <f aca="true">INDIRECT("Dimensiones!C"&amp;$A206)</f>
        <v>#REF!</v>
      </c>
      <c r="D206" s="37" t="e">
        <f aca="true">INDIRECT("Dimensiones!D"&amp;$A206)</f>
        <v>#REF!</v>
      </c>
      <c r="E206" s="37" t="e">
        <f aca="true">INDIRECT("Dimensiones!E"&amp;$A206)</f>
        <v>#REF!</v>
      </c>
      <c r="F206" s="37" t="e">
        <f aca="true">INDIRECT("Dimensiones!F"&amp;$A206)</f>
        <v>#REF!</v>
      </c>
      <c r="G206" s="37" t="e">
        <f aca="true">INDIRECT("Dimensiones!G"&amp;$A206)</f>
        <v>#REF!</v>
      </c>
      <c r="H206" s="56" t="e">
        <f aca="false">IF(C206="tx",MATCH($F206,DimensionesWork!$F$3:$F$500,0)+2,"")</f>
        <v>#REF!</v>
      </c>
      <c r="I206" s="56" t="e">
        <f aca="false">IF(ROW(H206)=H206,"tx","")</f>
        <v>#REF!</v>
      </c>
    </row>
    <row r="207" customFormat="false" ht="15" hidden="false" customHeight="false" outlineLevel="0" collapsed="false">
      <c r="A207" s="37" t="n">
        <v>207</v>
      </c>
      <c r="B207" s="37" t="e">
        <f aca="true">INDIRECT("Dimensiones!B"&amp;$A207)</f>
        <v>#REF!</v>
      </c>
      <c r="C207" s="37" t="e">
        <f aca="true">INDIRECT("Dimensiones!C"&amp;$A207)</f>
        <v>#REF!</v>
      </c>
      <c r="D207" s="37" t="e">
        <f aca="true">INDIRECT("Dimensiones!D"&amp;$A207)</f>
        <v>#REF!</v>
      </c>
      <c r="E207" s="37" t="e">
        <f aca="true">INDIRECT("Dimensiones!E"&amp;$A207)</f>
        <v>#REF!</v>
      </c>
      <c r="F207" s="37" t="e">
        <f aca="true">INDIRECT("Dimensiones!F"&amp;$A207)</f>
        <v>#REF!</v>
      </c>
      <c r="G207" s="37" t="e">
        <f aca="true">INDIRECT("Dimensiones!G"&amp;$A207)</f>
        <v>#REF!</v>
      </c>
      <c r="H207" s="56" t="e">
        <f aca="false">IF(C207="tx",MATCH($F207,DimensionesWork!$F$3:$F$500,0)+2,"")</f>
        <v>#REF!</v>
      </c>
      <c r="I207" s="56" t="e">
        <f aca="false">IF(ROW(H207)=H207,"tx","")</f>
        <v>#REF!</v>
      </c>
    </row>
    <row r="208" customFormat="false" ht="15" hidden="false" customHeight="false" outlineLevel="0" collapsed="false">
      <c r="A208" s="37" t="n">
        <v>208</v>
      </c>
      <c r="B208" s="37" t="e">
        <f aca="true">INDIRECT("Dimensiones!B"&amp;$A208)</f>
        <v>#REF!</v>
      </c>
      <c r="C208" s="37" t="e">
        <f aca="true">INDIRECT("Dimensiones!C"&amp;$A208)</f>
        <v>#REF!</v>
      </c>
      <c r="D208" s="37" t="e">
        <f aca="true">INDIRECT("Dimensiones!D"&amp;$A208)</f>
        <v>#REF!</v>
      </c>
      <c r="E208" s="37" t="e">
        <f aca="true">INDIRECT("Dimensiones!E"&amp;$A208)</f>
        <v>#REF!</v>
      </c>
      <c r="F208" s="37" t="e">
        <f aca="true">INDIRECT("Dimensiones!F"&amp;$A208)</f>
        <v>#REF!</v>
      </c>
      <c r="G208" s="37" t="e">
        <f aca="true">INDIRECT("Dimensiones!G"&amp;$A208)</f>
        <v>#REF!</v>
      </c>
      <c r="H208" s="56" t="e">
        <f aca="false">IF(C208="tx",MATCH($F208,DimensionesWork!$F$3:$F$500,0)+2,"")</f>
        <v>#REF!</v>
      </c>
      <c r="I208" s="56" t="e">
        <f aca="false">IF(ROW(H208)=H208,"tx","")</f>
        <v>#REF!</v>
      </c>
    </row>
    <row r="209" customFormat="false" ht="15" hidden="false" customHeight="false" outlineLevel="0" collapsed="false">
      <c r="A209" s="37" t="n">
        <v>209</v>
      </c>
      <c r="B209" s="37" t="e">
        <f aca="true">INDIRECT("Dimensiones!B"&amp;$A209)</f>
        <v>#REF!</v>
      </c>
      <c r="C209" s="37" t="e">
        <f aca="true">INDIRECT("Dimensiones!C"&amp;$A209)</f>
        <v>#REF!</v>
      </c>
      <c r="D209" s="37" t="e">
        <f aca="true">INDIRECT("Dimensiones!D"&amp;$A209)</f>
        <v>#REF!</v>
      </c>
      <c r="E209" s="37" t="e">
        <f aca="true">INDIRECT("Dimensiones!E"&amp;$A209)</f>
        <v>#REF!</v>
      </c>
      <c r="F209" s="37" t="e">
        <f aca="true">INDIRECT("Dimensiones!F"&amp;$A209)</f>
        <v>#REF!</v>
      </c>
      <c r="G209" s="37" t="e">
        <f aca="true">INDIRECT("Dimensiones!G"&amp;$A209)</f>
        <v>#REF!</v>
      </c>
      <c r="H209" s="56" t="e">
        <f aca="false">IF(C209="tx",MATCH($F209,DimensionesWork!$F$3:$F$500,0)+2,"")</f>
        <v>#REF!</v>
      </c>
      <c r="I209" s="56" t="e">
        <f aca="false">IF(ROW(H209)=H209,"tx","")</f>
        <v>#REF!</v>
      </c>
    </row>
    <row r="210" customFormat="false" ht="15" hidden="false" customHeight="false" outlineLevel="0" collapsed="false">
      <c r="A210" s="37" t="n">
        <v>210</v>
      </c>
      <c r="B210" s="37" t="e">
        <f aca="true">INDIRECT("Dimensiones!B"&amp;$A210)</f>
        <v>#REF!</v>
      </c>
      <c r="C210" s="37" t="e">
        <f aca="true">INDIRECT("Dimensiones!C"&amp;$A210)</f>
        <v>#REF!</v>
      </c>
      <c r="D210" s="37" t="e">
        <f aca="true">INDIRECT("Dimensiones!D"&amp;$A210)</f>
        <v>#REF!</v>
      </c>
      <c r="E210" s="37" t="e">
        <f aca="true">INDIRECT("Dimensiones!E"&amp;$A210)</f>
        <v>#REF!</v>
      </c>
      <c r="F210" s="37" t="e">
        <f aca="true">INDIRECT("Dimensiones!F"&amp;$A210)</f>
        <v>#REF!</v>
      </c>
      <c r="G210" s="37" t="e">
        <f aca="true">INDIRECT("Dimensiones!G"&amp;$A210)</f>
        <v>#REF!</v>
      </c>
      <c r="H210" s="56" t="e">
        <f aca="false">IF(C210="tx",MATCH($F210,DimensionesWork!$F$3:$F$500,0)+2,"")</f>
        <v>#REF!</v>
      </c>
      <c r="I210" s="56" t="e">
        <f aca="false">IF(ROW(H210)=H210,"tx","")</f>
        <v>#REF!</v>
      </c>
    </row>
    <row r="211" customFormat="false" ht="15" hidden="false" customHeight="false" outlineLevel="0" collapsed="false">
      <c r="A211" s="37" t="n">
        <v>211</v>
      </c>
      <c r="B211" s="37" t="e">
        <f aca="true">INDIRECT("Dimensiones!B"&amp;$A211)</f>
        <v>#REF!</v>
      </c>
      <c r="C211" s="37" t="e">
        <f aca="true">INDIRECT("Dimensiones!C"&amp;$A211)</f>
        <v>#REF!</v>
      </c>
      <c r="D211" s="37" t="e">
        <f aca="true">INDIRECT("Dimensiones!D"&amp;$A211)</f>
        <v>#REF!</v>
      </c>
      <c r="E211" s="37" t="e">
        <f aca="true">INDIRECT("Dimensiones!E"&amp;$A211)</f>
        <v>#REF!</v>
      </c>
      <c r="F211" s="37" t="e">
        <f aca="true">INDIRECT("Dimensiones!F"&amp;$A211)</f>
        <v>#REF!</v>
      </c>
      <c r="G211" s="37" t="e">
        <f aca="true">INDIRECT("Dimensiones!G"&amp;$A211)</f>
        <v>#REF!</v>
      </c>
      <c r="H211" s="56" t="e">
        <f aca="false">IF(C211="tx",MATCH($F211,DimensionesWork!$F$3:$F$500,0)+2,"")</f>
        <v>#REF!</v>
      </c>
      <c r="I211" s="56" t="e">
        <f aca="false">IF(ROW(H211)=H211,"tx","")</f>
        <v>#REF!</v>
      </c>
    </row>
    <row r="212" customFormat="false" ht="15" hidden="false" customHeight="false" outlineLevel="0" collapsed="false">
      <c r="A212" s="37" t="n">
        <v>212</v>
      </c>
      <c r="B212" s="37" t="e">
        <f aca="true">INDIRECT("Dimensiones!B"&amp;$A212)</f>
        <v>#REF!</v>
      </c>
      <c r="C212" s="37" t="e">
        <f aca="true">INDIRECT("Dimensiones!C"&amp;$A212)</f>
        <v>#REF!</v>
      </c>
      <c r="D212" s="37" t="e">
        <f aca="true">INDIRECT("Dimensiones!D"&amp;$A212)</f>
        <v>#REF!</v>
      </c>
      <c r="E212" s="37" t="e">
        <f aca="true">INDIRECT("Dimensiones!E"&amp;$A212)</f>
        <v>#REF!</v>
      </c>
      <c r="F212" s="37" t="e">
        <f aca="true">INDIRECT("Dimensiones!F"&amp;$A212)</f>
        <v>#REF!</v>
      </c>
      <c r="G212" s="37" t="e">
        <f aca="true">INDIRECT("Dimensiones!G"&amp;$A212)</f>
        <v>#REF!</v>
      </c>
      <c r="H212" s="56" t="e">
        <f aca="false">IF(C212="tx",MATCH($F212,DimensionesWork!$F$3:$F$500,0)+2,"")</f>
        <v>#REF!</v>
      </c>
      <c r="I212" s="56" t="e">
        <f aca="false">IF(ROW(H212)=H212,"tx","")</f>
        <v>#REF!</v>
      </c>
    </row>
    <row r="213" customFormat="false" ht="15" hidden="false" customHeight="false" outlineLevel="0" collapsed="false">
      <c r="A213" s="37" t="n">
        <v>213</v>
      </c>
      <c r="B213" s="37" t="e">
        <f aca="true">INDIRECT("Dimensiones!B"&amp;$A213)</f>
        <v>#REF!</v>
      </c>
      <c r="C213" s="37" t="e">
        <f aca="true">INDIRECT("Dimensiones!C"&amp;$A213)</f>
        <v>#REF!</v>
      </c>
      <c r="D213" s="37" t="e">
        <f aca="true">INDIRECT("Dimensiones!D"&amp;$A213)</f>
        <v>#REF!</v>
      </c>
      <c r="E213" s="37" t="e">
        <f aca="true">INDIRECT("Dimensiones!E"&amp;$A213)</f>
        <v>#REF!</v>
      </c>
      <c r="F213" s="37" t="e">
        <f aca="true">INDIRECT("Dimensiones!F"&amp;$A213)</f>
        <v>#REF!</v>
      </c>
      <c r="G213" s="37" t="e">
        <f aca="true">INDIRECT("Dimensiones!G"&amp;$A213)</f>
        <v>#REF!</v>
      </c>
      <c r="H213" s="56" t="e">
        <f aca="false">IF(C213="tx",MATCH($F213,DimensionesWork!$F$3:$F$500,0)+2,"")</f>
        <v>#REF!</v>
      </c>
      <c r="I213" s="56" t="e">
        <f aca="false">IF(ROW(H213)=H213,"tx","")</f>
        <v>#REF!</v>
      </c>
    </row>
    <row r="214" customFormat="false" ht="15" hidden="false" customHeight="false" outlineLevel="0" collapsed="false">
      <c r="A214" s="37" t="n">
        <v>214</v>
      </c>
      <c r="B214" s="37" t="e">
        <f aca="true">INDIRECT("Dimensiones!B"&amp;$A214)</f>
        <v>#REF!</v>
      </c>
      <c r="C214" s="37" t="e">
        <f aca="true">INDIRECT("Dimensiones!C"&amp;$A214)</f>
        <v>#REF!</v>
      </c>
      <c r="D214" s="37" t="e">
        <f aca="true">INDIRECT("Dimensiones!D"&amp;$A214)</f>
        <v>#REF!</v>
      </c>
      <c r="E214" s="37" t="e">
        <f aca="true">INDIRECT("Dimensiones!E"&amp;$A214)</f>
        <v>#REF!</v>
      </c>
      <c r="F214" s="37" t="e">
        <f aca="true">INDIRECT("Dimensiones!F"&amp;$A214)</f>
        <v>#REF!</v>
      </c>
      <c r="G214" s="37" t="e">
        <f aca="true">INDIRECT("Dimensiones!G"&amp;$A214)</f>
        <v>#REF!</v>
      </c>
      <c r="H214" s="56" t="e">
        <f aca="false">IF(C214="tx",MATCH($F214,DimensionesWork!$F$3:$F$500,0)+2,"")</f>
        <v>#REF!</v>
      </c>
      <c r="I214" s="56" t="e">
        <f aca="false">IF(ROW(H214)=H214,"tx","")</f>
        <v>#REF!</v>
      </c>
    </row>
    <row r="215" customFormat="false" ht="15" hidden="false" customHeight="false" outlineLevel="0" collapsed="false">
      <c r="A215" s="37" t="n">
        <v>215</v>
      </c>
      <c r="B215" s="37" t="e">
        <f aca="true">INDIRECT("Dimensiones!B"&amp;$A215)</f>
        <v>#REF!</v>
      </c>
      <c r="C215" s="37" t="e">
        <f aca="true">INDIRECT("Dimensiones!C"&amp;$A215)</f>
        <v>#REF!</v>
      </c>
      <c r="D215" s="37" t="e">
        <f aca="true">INDIRECT("Dimensiones!D"&amp;$A215)</f>
        <v>#REF!</v>
      </c>
      <c r="E215" s="37" t="e">
        <f aca="true">INDIRECT("Dimensiones!E"&amp;$A215)</f>
        <v>#REF!</v>
      </c>
      <c r="F215" s="37" t="e">
        <f aca="true">INDIRECT("Dimensiones!F"&amp;$A215)</f>
        <v>#REF!</v>
      </c>
      <c r="G215" s="37" t="e">
        <f aca="true">INDIRECT("Dimensiones!G"&amp;$A215)</f>
        <v>#REF!</v>
      </c>
      <c r="H215" s="56" t="e">
        <f aca="false">IF(C215="tx",MATCH($F215,DimensionesWork!$F$3:$F$500,0)+2,"")</f>
        <v>#REF!</v>
      </c>
      <c r="I215" s="56" t="e">
        <f aca="false">IF(ROW(H215)=H215,"tx","")</f>
        <v>#REF!</v>
      </c>
    </row>
    <row r="216" customFormat="false" ht="15" hidden="false" customHeight="false" outlineLevel="0" collapsed="false">
      <c r="A216" s="37" t="n">
        <v>216</v>
      </c>
      <c r="B216" s="37" t="e">
        <f aca="true">INDIRECT("Dimensiones!B"&amp;$A216)</f>
        <v>#REF!</v>
      </c>
      <c r="C216" s="37" t="e">
        <f aca="true">INDIRECT("Dimensiones!C"&amp;$A216)</f>
        <v>#REF!</v>
      </c>
      <c r="D216" s="37" t="e">
        <f aca="true">INDIRECT("Dimensiones!D"&amp;$A216)</f>
        <v>#REF!</v>
      </c>
      <c r="E216" s="37" t="e">
        <f aca="true">INDIRECT("Dimensiones!E"&amp;$A216)</f>
        <v>#REF!</v>
      </c>
      <c r="F216" s="37" t="e">
        <f aca="true">INDIRECT("Dimensiones!F"&amp;$A216)</f>
        <v>#REF!</v>
      </c>
      <c r="G216" s="37" t="e">
        <f aca="true">INDIRECT("Dimensiones!G"&amp;$A216)</f>
        <v>#REF!</v>
      </c>
      <c r="H216" s="56" t="e">
        <f aca="false">IF(C216="tx",MATCH($F216,DimensionesWork!$F$3:$F$500,0)+2,"")</f>
        <v>#REF!</v>
      </c>
      <c r="I216" s="56" t="e">
        <f aca="false">IF(ROW(H216)=H216,"tx","")</f>
        <v>#REF!</v>
      </c>
    </row>
    <row r="217" customFormat="false" ht="15" hidden="false" customHeight="false" outlineLevel="0" collapsed="false">
      <c r="A217" s="37" t="n">
        <v>217</v>
      </c>
      <c r="B217" s="37" t="e">
        <f aca="true">INDIRECT("Dimensiones!B"&amp;$A217)</f>
        <v>#REF!</v>
      </c>
      <c r="C217" s="37" t="e">
        <f aca="true">INDIRECT("Dimensiones!C"&amp;$A217)</f>
        <v>#REF!</v>
      </c>
      <c r="D217" s="37" t="e">
        <f aca="true">INDIRECT("Dimensiones!D"&amp;$A217)</f>
        <v>#REF!</v>
      </c>
      <c r="E217" s="37" t="e">
        <f aca="true">INDIRECT("Dimensiones!E"&amp;$A217)</f>
        <v>#REF!</v>
      </c>
      <c r="F217" s="37" t="e">
        <f aca="true">INDIRECT("Dimensiones!F"&amp;$A217)</f>
        <v>#REF!</v>
      </c>
      <c r="G217" s="37" t="e">
        <f aca="true">INDIRECT("Dimensiones!G"&amp;$A217)</f>
        <v>#REF!</v>
      </c>
      <c r="H217" s="56" t="e">
        <f aca="false">IF(C217="tx",MATCH($F217,DimensionesWork!$F$3:$F$500,0)+2,"")</f>
        <v>#REF!</v>
      </c>
      <c r="I217" s="56" t="e">
        <f aca="false">IF(ROW(H217)=H217,"tx","")</f>
        <v>#REF!</v>
      </c>
    </row>
    <row r="218" customFormat="false" ht="15" hidden="false" customHeight="false" outlineLevel="0" collapsed="false">
      <c r="A218" s="37" t="n">
        <v>218</v>
      </c>
      <c r="B218" s="37" t="e">
        <f aca="true">INDIRECT("Dimensiones!B"&amp;$A218)</f>
        <v>#REF!</v>
      </c>
      <c r="C218" s="37" t="e">
        <f aca="true">INDIRECT("Dimensiones!C"&amp;$A218)</f>
        <v>#REF!</v>
      </c>
      <c r="D218" s="37" t="e">
        <f aca="true">INDIRECT("Dimensiones!D"&amp;$A218)</f>
        <v>#REF!</v>
      </c>
      <c r="E218" s="37" t="e">
        <f aca="true">INDIRECT("Dimensiones!E"&amp;$A218)</f>
        <v>#REF!</v>
      </c>
      <c r="F218" s="37" t="e">
        <f aca="true">INDIRECT("Dimensiones!F"&amp;$A218)</f>
        <v>#REF!</v>
      </c>
      <c r="G218" s="37" t="e">
        <f aca="true">INDIRECT("Dimensiones!G"&amp;$A218)</f>
        <v>#REF!</v>
      </c>
      <c r="H218" s="56" t="e">
        <f aca="false">IF(C218="tx",MATCH($F218,DimensionesWork!$F$3:$F$500,0)+2,"")</f>
        <v>#REF!</v>
      </c>
      <c r="I218" s="56" t="e">
        <f aca="false">IF(ROW(H218)=H218,"tx","")</f>
        <v>#REF!</v>
      </c>
    </row>
    <row r="219" customFormat="false" ht="15" hidden="false" customHeight="false" outlineLevel="0" collapsed="false">
      <c r="A219" s="37" t="n">
        <v>219</v>
      </c>
      <c r="B219" s="37" t="e">
        <f aca="true">INDIRECT("Dimensiones!B"&amp;$A219)</f>
        <v>#REF!</v>
      </c>
      <c r="C219" s="37" t="e">
        <f aca="true">INDIRECT("Dimensiones!C"&amp;$A219)</f>
        <v>#REF!</v>
      </c>
      <c r="D219" s="37" t="e">
        <f aca="true">INDIRECT("Dimensiones!D"&amp;$A219)</f>
        <v>#REF!</v>
      </c>
      <c r="E219" s="37" t="e">
        <f aca="true">INDIRECT("Dimensiones!E"&amp;$A219)</f>
        <v>#REF!</v>
      </c>
      <c r="F219" s="37" t="e">
        <f aca="true">INDIRECT("Dimensiones!F"&amp;$A219)</f>
        <v>#REF!</v>
      </c>
      <c r="G219" s="37" t="e">
        <f aca="true">INDIRECT("Dimensiones!G"&amp;$A219)</f>
        <v>#REF!</v>
      </c>
      <c r="H219" s="56" t="e">
        <f aca="false">IF(C219="tx",MATCH($F219,DimensionesWork!$F$3:$F$500,0)+2,"")</f>
        <v>#REF!</v>
      </c>
      <c r="I219" s="56" t="e">
        <f aca="false">IF(ROW(H219)=H219,"tx","")</f>
        <v>#REF!</v>
      </c>
    </row>
    <row r="220" customFormat="false" ht="15" hidden="false" customHeight="false" outlineLevel="0" collapsed="false">
      <c r="A220" s="37" t="n">
        <v>220</v>
      </c>
      <c r="B220" s="37" t="e">
        <f aca="true">INDIRECT("Dimensiones!B"&amp;$A220)</f>
        <v>#REF!</v>
      </c>
      <c r="C220" s="37" t="e">
        <f aca="true">INDIRECT("Dimensiones!C"&amp;$A220)</f>
        <v>#REF!</v>
      </c>
      <c r="D220" s="37" t="e">
        <f aca="true">INDIRECT("Dimensiones!D"&amp;$A220)</f>
        <v>#REF!</v>
      </c>
      <c r="E220" s="37" t="e">
        <f aca="true">INDIRECT("Dimensiones!E"&amp;$A220)</f>
        <v>#REF!</v>
      </c>
      <c r="F220" s="37" t="e">
        <f aca="true">INDIRECT("Dimensiones!F"&amp;$A220)</f>
        <v>#REF!</v>
      </c>
      <c r="G220" s="37" t="e">
        <f aca="true">INDIRECT("Dimensiones!G"&amp;$A220)</f>
        <v>#REF!</v>
      </c>
      <c r="H220" s="56" t="e">
        <f aca="false">IF(C220="tx",MATCH($F220,DimensionesWork!$F$3:$F$500,0)+2,"")</f>
        <v>#REF!</v>
      </c>
      <c r="I220" s="56" t="e">
        <f aca="false">IF(ROW(H220)=H220,"tx","")</f>
        <v>#REF!</v>
      </c>
    </row>
    <row r="221" customFormat="false" ht="15" hidden="false" customHeight="false" outlineLevel="0" collapsed="false">
      <c r="A221" s="37" t="n">
        <v>221</v>
      </c>
      <c r="B221" s="37" t="e">
        <f aca="true">INDIRECT("Dimensiones!B"&amp;$A221)</f>
        <v>#REF!</v>
      </c>
      <c r="C221" s="37" t="e">
        <f aca="true">INDIRECT("Dimensiones!C"&amp;$A221)</f>
        <v>#REF!</v>
      </c>
      <c r="D221" s="37" t="e">
        <f aca="true">INDIRECT("Dimensiones!D"&amp;$A221)</f>
        <v>#REF!</v>
      </c>
      <c r="E221" s="37" t="e">
        <f aca="true">INDIRECT("Dimensiones!E"&amp;$A221)</f>
        <v>#REF!</v>
      </c>
      <c r="F221" s="37" t="e">
        <f aca="true">INDIRECT("Dimensiones!F"&amp;$A221)</f>
        <v>#REF!</v>
      </c>
      <c r="G221" s="37" t="e">
        <f aca="true">INDIRECT("Dimensiones!G"&amp;$A221)</f>
        <v>#REF!</v>
      </c>
      <c r="H221" s="56" t="e">
        <f aca="false">IF(C221="tx",MATCH($F221,DimensionesWork!$F$3:$F$500,0)+2,"")</f>
        <v>#REF!</v>
      </c>
      <c r="I221" s="56" t="e">
        <f aca="false">IF(ROW(H221)=H221,"tx","")</f>
        <v>#REF!</v>
      </c>
    </row>
    <row r="222" customFormat="false" ht="15" hidden="false" customHeight="false" outlineLevel="0" collapsed="false">
      <c r="A222" s="37" t="n">
        <v>222</v>
      </c>
      <c r="B222" s="37" t="e">
        <f aca="true">INDIRECT("Dimensiones!B"&amp;$A222)</f>
        <v>#REF!</v>
      </c>
      <c r="C222" s="37" t="e">
        <f aca="true">INDIRECT("Dimensiones!C"&amp;$A222)</f>
        <v>#REF!</v>
      </c>
      <c r="D222" s="37" t="e">
        <f aca="true">INDIRECT("Dimensiones!D"&amp;$A222)</f>
        <v>#REF!</v>
      </c>
      <c r="E222" s="37" t="e">
        <f aca="true">INDIRECT("Dimensiones!E"&amp;$A222)</f>
        <v>#REF!</v>
      </c>
      <c r="F222" s="37" t="e">
        <f aca="true">INDIRECT("Dimensiones!F"&amp;$A222)</f>
        <v>#REF!</v>
      </c>
      <c r="G222" s="37" t="e">
        <f aca="true">INDIRECT("Dimensiones!G"&amp;$A222)</f>
        <v>#REF!</v>
      </c>
      <c r="H222" s="56" t="e">
        <f aca="false">IF(C222="tx",MATCH($F222,DimensionesWork!$F$3:$F$500,0)+2,"")</f>
        <v>#REF!</v>
      </c>
      <c r="I222" s="56" t="e">
        <f aca="false">IF(ROW(H222)=H222,"tx","")</f>
        <v>#REF!</v>
      </c>
    </row>
    <row r="223" customFormat="false" ht="15" hidden="false" customHeight="false" outlineLevel="0" collapsed="false">
      <c r="A223" s="37" t="n">
        <v>223</v>
      </c>
      <c r="B223" s="37" t="e">
        <f aca="true">INDIRECT("Dimensiones!B"&amp;$A223)</f>
        <v>#REF!</v>
      </c>
      <c r="C223" s="37" t="e">
        <f aca="true">INDIRECT("Dimensiones!C"&amp;$A223)</f>
        <v>#REF!</v>
      </c>
      <c r="D223" s="37" t="e">
        <f aca="true">INDIRECT("Dimensiones!D"&amp;$A223)</f>
        <v>#REF!</v>
      </c>
      <c r="E223" s="37" t="e">
        <f aca="true">INDIRECT("Dimensiones!E"&amp;$A223)</f>
        <v>#REF!</v>
      </c>
      <c r="F223" s="37" t="e">
        <f aca="true">INDIRECT("Dimensiones!F"&amp;$A223)</f>
        <v>#REF!</v>
      </c>
      <c r="G223" s="37" t="e">
        <f aca="true">INDIRECT("Dimensiones!G"&amp;$A223)</f>
        <v>#REF!</v>
      </c>
      <c r="H223" s="56" t="e">
        <f aca="false">IF(C223="tx",MATCH($F223,DimensionesWork!$F$3:$F$500,0)+2,"")</f>
        <v>#REF!</v>
      </c>
      <c r="I223" s="56" t="e">
        <f aca="false">IF(ROW(H223)=H223,"tx","")</f>
        <v>#REF!</v>
      </c>
    </row>
    <row r="224" customFormat="false" ht="15" hidden="false" customHeight="false" outlineLevel="0" collapsed="false">
      <c r="A224" s="37" t="n">
        <v>224</v>
      </c>
      <c r="B224" s="37" t="e">
        <f aca="true">INDIRECT("Dimensiones!B"&amp;$A224)</f>
        <v>#REF!</v>
      </c>
      <c r="C224" s="37" t="e">
        <f aca="true">INDIRECT("Dimensiones!C"&amp;$A224)</f>
        <v>#REF!</v>
      </c>
      <c r="D224" s="37" t="e">
        <f aca="true">INDIRECT("Dimensiones!D"&amp;$A224)</f>
        <v>#REF!</v>
      </c>
      <c r="E224" s="37" t="e">
        <f aca="true">INDIRECT("Dimensiones!E"&amp;$A224)</f>
        <v>#REF!</v>
      </c>
      <c r="F224" s="37" t="e">
        <f aca="true">INDIRECT("Dimensiones!F"&amp;$A224)</f>
        <v>#REF!</v>
      </c>
      <c r="G224" s="37" t="e">
        <f aca="true">INDIRECT("Dimensiones!G"&amp;$A224)</f>
        <v>#REF!</v>
      </c>
      <c r="H224" s="56" t="e">
        <f aca="false">IF(C224="tx",MATCH($F224,DimensionesWork!$F$3:$F$500,0)+2,"")</f>
        <v>#REF!</v>
      </c>
      <c r="I224" s="56" t="e">
        <f aca="false">IF(ROW(H224)=H224,"tx","")</f>
        <v>#REF!</v>
      </c>
    </row>
    <row r="225" customFormat="false" ht="15" hidden="false" customHeight="false" outlineLevel="0" collapsed="false">
      <c r="A225" s="37" t="n">
        <v>225</v>
      </c>
      <c r="B225" s="37" t="e">
        <f aca="true">INDIRECT("Dimensiones!B"&amp;$A225)</f>
        <v>#REF!</v>
      </c>
      <c r="C225" s="37" t="e">
        <f aca="true">INDIRECT("Dimensiones!C"&amp;$A225)</f>
        <v>#REF!</v>
      </c>
      <c r="D225" s="37" t="e">
        <f aca="true">INDIRECT("Dimensiones!D"&amp;$A225)</f>
        <v>#REF!</v>
      </c>
      <c r="E225" s="37" t="e">
        <f aca="true">INDIRECT("Dimensiones!E"&amp;$A225)</f>
        <v>#REF!</v>
      </c>
      <c r="F225" s="37" t="e">
        <f aca="true">INDIRECT("Dimensiones!F"&amp;$A225)</f>
        <v>#REF!</v>
      </c>
      <c r="G225" s="37" t="e">
        <f aca="true">INDIRECT("Dimensiones!G"&amp;$A225)</f>
        <v>#REF!</v>
      </c>
      <c r="H225" s="56" t="e">
        <f aca="false">IF(C225="tx",MATCH($F225,DimensionesWork!$F$3:$F$500,0)+2,"")</f>
        <v>#REF!</v>
      </c>
      <c r="I225" s="56" t="e">
        <f aca="false">IF(ROW(H225)=H225,"tx","")</f>
        <v>#REF!</v>
      </c>
    </row>
    <row r="226" customFormat="false" ht="15" hidden="false" customHeight="false" outlineLevel="0" collapsed="false">
      <c r="A226" s="37" t="n">
        <v>226</v>
      </c>
      <c r="B226" s="37" t="e">
        <f aca="true">INDIRECT("Dimensiones!B"&amp;$A226)</f>
        <v>#REF!</v>
      </c>
      <c r="C226" s="37" t="e">
        <f aca="true">INDIRECT("Dimensiones!C"&amp;$A226)</f>
        <v>#REF!</v>
      </c>
      <c r="D226" s="37" t="e">
        <f aca="true">INDIRECT("Dimensiones!D"&amp;$A226)</f>
        <v>#REF!</v>
      </c>
      <c r="E226" s="37" t="e">
        <f aca="true">INDIRECT("Dimensiones!E"&amp;$A226)</f>
        <v>#REF!</v>
      </c>
      <c r="F226" s="37" t="e">
        <f aca="true">INDIRECT("Dimensiones!F"&amp;$A226)</f>
        <v>#REF!</v>
      </c>
      <c r="G226" s="37" t="e">
        <f aca="true">INDIRECT("Dimensiones!G"&amp;$A226)</f>
        <v>#REF!</v>
      </c>
      <c r="H226" s="56" t="e">
        <f aca="false">IF(C226="tx",MATCH($F226,DimensionesWork!$F$3:$F$500,0)+2,"")</f>
        <v>#REF!</v>
      </c>
      <c r="I226" s="56" t="e">
        <f aca="false">IF(ROW(H226)=H226,"tx","")</f>
        <v>#REF!</v>
      </c>
    </row>
    <row r="227" customFormat="false" ht="15" hidden="false" customHeight="false" outlineLevel="0" collapsed="false">
      <c r="A227" s="37" t="n">
        <v>227</v>
      </c>
      <c r="B227" s="37" t="e">
        <f aca="true">INDIRECT("Dimensiones!B"&amp;$A227)</f>
        <v>#REF!</v>
      </c>
      <c r="C227" s="37" t="e">
        <f aca="true">INDIRECT("Dimensiones!C"&amp;$A227)</f>
        <v>#REF!</v>
      </c>
      <c r="D227" s="37" t="e">
        <f aca="true">INDIRECT("Dimensiones!D"&amp;$A227)</f>
        <v>#REF!</v>
      </c>
      <c r="E227" s="37" t="e">
        <f aca="true">INDIRECT("Dimensiones!E"&amp;$A227)</f>
        <v>#REF!</v>
      </c>
      <c r="F227" s="37" t="e">
        <f aca="true">INDIRECT("Dimensiones!F"&amp;$A227)</f>
        <v>#REF!</v>
      </c>
      <c r="G227" s="37" t="e">
        <f aca="true">INDIRECT("Dimensiones!G"&amp;$A227)</f>
        <v>#REF!</v>
      </c>
      <c r="H227" s="56" t="e">
        <f aca="false">IF(C227="tx",MATCH($F227,DimensionesWork!$F$3:$F$500,0)+2,"")</f>
        <v>#REF!</v>
      </c>
      <c r="I227" s="56" t="e">
        <f aca="false">IF(ROW(H227)=H227,"tx","")</f>
        <v>#REF!</v>
      </c>
    </row>
    <row r="228" customFormat="false" ht="15" hidden="false" customHeight="false" outlineLevel="0" collapsed="false">
      <c r="A228" s="37" t="n">
        <v>228</v>
      </c>
      <c r="B228" s="37" t="e">
        <f aca="true">INDIRECT("Dimensiones!B"&amp;$A228)</f>
        <v>#REF!</v>
      </c>
      <c r="C228" s="37" t="e">
        <f aca="true">INDIRECT("Dimensiones!C"&amp;$A228)</f>
        <v>#REF!</v>
      </c>
      <c r="D228" s="37" t="e">
        <f aca="true">INDIRECT("Dimensiones!D"&amp;$A228)</f>
        <v>#REF!</v>
      </c>
      <c r="E228" s="37" t="e">
        <f aca="true">INDIRECT("Dimensiones!E"&amp;$A228)</f>
        <v>#REF!</v>
      </c>
      <c r="F228" s="37" t="e">
        <f aca="true">INDIRECT("Dimensiones!F"&amp;$A228)</f>
        <v>#REF!</v>
      </c>
      <c r="G228" s="37" t="e">
        <f aca="true">INDIRECT("Dimensiones!G"&amp;$A228)</f>
        <v>#REF!</v>
      </c>
      <c r="H228" s="56" t="e">
        <f aca="false">IF(C228="tx",MATCH($F228,DimensionesWork!$F$3:$F$500,0)+2,"")</f>
        <v>#REF!</v>
      </c>
      <c r="I228" s="56" t="e">
        <f aca="false">IF(ROW(H228)=H228,"tx","")</f>
        <v>#REF!</v>
      </c>
    </row>
    <row r="229" customFormat="false" ht="15" hidden="false" customHeight="false" outlineLevel="0" collapsed="false">
      <c r="A229" s="37" t="n">
        <v>229</v>
      </c>
      <c r="B229" s="37" t="e">
        <f aca="true">INDIRECT("Dimensiones!B"&amp;$A229)</f>
        <v>#REF!</v>
      </c>
      <c r="C229" s="37" t="e">
        <f aca="true">INDIRECT("Dimensiones!C"&amp;$A229)</f>
        <v>#REF!</v>
      </c>
      <c r="D229" s="37" t="e">
        <f aca="true">INDIRECT("Dimensiones!D"&amp;$A229)</f>
        <v>#REF!</v>
      </c>
      <c r="E229" s="37" t="e">
        <f aca="true">INDIRECT("Dimensiones!E"&amp;$A229)</f>
        <v>#REF!</v>
      </c>
      <c r="F229" s="37" t="e">
        <f aca="true">INDIRECT("Dimensiones!F"&amp;$A229)</f>
        <v>#REF!</v>
      </c>
      <c r="G229" s="37" t="e">
        <f aca="true">INDIRECT("Dimensiones!G"&amp;$A229)</f>
        <v>#REF!</v>
      </c>
      <c r="H229" s="56" t="e">
        <f aca="false">IF(C229="tx",MATCH($F229,DimensionesWork!$F$3:$F$500,0)+2,"")</f>
        <v>#REF!</v>
      </c>
      <c r="I229" s="56" t="e">
        <f aca="false">IF(ROW(H229)=H229,"tx","")</f>
        <v>#REF!</v>
      </c>
    </row>
    <row r="230" customFormat="false" ht="15" hidden="false" customHeight="false" outlineLevel="0" collapsed="false">
      <c r="A230" s="37" t="n">
        <v>230</v>
      </c>
      <c r="B230" s="37" t="e">
        <f aca="true">INDIRECT("Dimensiones!B"&amp;$A230)</f>
        <v>#REF!</v>
      </c>
      <c r="C230" s="37" t="e">
        <f aca="true">INDIRECT("Dimensiones!C"&amp;$A230)</f>
        <v>#REF!</v>
      </c>
      <c r="D230" s="37" t="e">
        <f aca="true">INDIRECT("Dimensiones!D"&amp;$A230)</f>
        <v>#REF!</v>
      </c>
      <c r="E230" s="37" t="e">
        <f aca="true">INDIRECT("Dimensiones!E"&amp;$A230)</f>
        <v>#REF!</v>
      </c>
      <c r="F230" s="37" t="e">
        <f aca="true">INDIRECT("Dimensiones!F"&amp;$A230)</f>
        <v>#REF!</v>
      </c>
      <c r="G230" s="37" t="e">
        <f aca="true">INDIRECT("Dimensiones!G"&amp;$A230)</f>
        <v>#REF!</v>
      </c>
      <c r="H230" s="56" t="e">
        <f aca="false">IF(C230="tx",MATCH($F230,DimensionesWork!$F$3:$F$500,0)+2,"")</f>
        <v>#REF!</v>
      </c>
      <c r="I230" s="56" t="e">
        <f aca="false">IF(ROW(H230)=H230,"tx","")</f>
        <v>#REF!</v>
      </c>
    </row>
    <row r="231" customFormat="false" ht="15" hidden="false" customHeight="false" outlineLevel="0" collapsed="false">
      <c r="A231" s="37" t="n">
        <v>231</v>
      </c>
      <c r="B231" s="37" t="e">
        <f aca="true">INDIRECT("Dimensiones!B"&amp;$A231)</f>
        <v>#REF!</v>
      </c>
      <c r="C231" s="37" t="e">
        <f aca="true">INDIRECT("Dimensiones!C"&amp;$A231)</f>
        <v>#REF!</v>
      </c>
      <c r="D231" s="37" t="e">
        <f aca="true">INDIRECT("Dimensiones!D"&amp;$A231)</f>
        <v>#REF!</v>
      </c>
      <c r="E231" s="37" t="e">
        <f aca="true">INDIRECT("Dimensiones!E"&amp;$A231)</f>
        <v>#REF!</v>
      </c>
      <c r="F231" s="37" t="e">
        <f aca="true">INDIRECT("Dimensiones!F"&amp;$A231)</f>
        <v>#REF!</v>
      </c>
      <c r="G231" s="37" t="e">
        <f aca="true">INDIRECT("Dimensiones!G"&amp;$A231)</f>
        <v>#REF!</v>
      </c>
      <c r="H231" s="56" t="e">
        <f aca="false">IF(C231="tx",MATCH($F231,DimensionesWork!$F$3:$F$500,0)+2,"")</f>
        <v>#REF!</v>
      </c>
      <c r="I231" s="56" t="e">
        <f aca="false">IF(ROW(H231)=H231,"tx","")</f>
        <v>#REF!</v>
      </c>
    </row>
    <row r="232" customFormat="false" ht="15" hidden="false" customHeight="false" outlineLevel="0" collapsed="false">
      <c r="A232" s="37" t="n">
        <v>232</v>
      </c>
      <c r="B232" s="37" t="e">
        <f aca="true">INDIRECT("Dimensiones!B"&amp;$A232)</f>
        <v>#REF!</v>
      </c>
      <c r="C232" s="37" t="e">
        <f aca="true">INDIRECT("Dimensiones!C"&amp;$A232)</f>
        <v>#REF!</v>
      </c>
      <c r="D232" s="37" t="e">
        <f aca="true">INDIRECT("Dimensiones!D"&amp;$A232)</f>
        <v>#REF!</v>
      </c>
      <c r="E232" s="37" t="e">
        <f aca="true">INDIRECT("Dimensiones!E"&amp;$A232)</f>
        <v>#REF!</v>
      </c>
      <c r="F232" s="37" t="e">
        <f aca="true">INDIRECT("Dimensiones!F"&amp;$A232)</f>
        <v>#REF!</v>
      </c>
      <c r="G232" s="37" t="e">
        <f aca="true">INDIRECT("Dimensiones!G"&amp;$A232)</f>
        <v>#REF!</v>
      </c>
      <c r="H232" s="56" t="e">
        <f aca="false">IF(C232="tx",MATCH($F232,DimensionesWork!$F$3:$F$500,0)+2,"")</f>
        <v>#REF!</v>
      </c>
      <c r="I232" s="56" t="e">
        <f aca="false">IF(ROW(H232)=H232,"tx","")</f>
        <v>#REF!</v>
      </c>
    </row>
    <row r="233" customFormat="false" ht="15" hidden="false" customHeight="false" outlineLevel="0" collapsed="false">
      <c r="A233" s="37" t="n">
        <v>233</v>
      </c>
      <c r="B233" s="37" t="e">
        <f aca="true">INDIRECT("Dimensiones!B"&amp;$A233)</f>
        <v>#REF!</v>
      </c>
      <c r="C233" s="37" t="e">
        <f aca="true">INDIRECT("Dimensiones!C"&amp;$A233)</f>
        <v>#REF!</v>
      </c>
      <c r="D233" s="37" t="e">
        <f aca="true">INDIRECT("Dimensiones!D"&amp;$A233)</f>
        <v>#REF!</v>
      </c>
      <c r="E233" s="37" t="e">
        <f aca="true">INDIRECT("Dimensiones!E"&amp;$A233)</f>
        <v>#REF!</v>
      </c>
      <c r="F233" s="37" t="e">
        <f aca="true">INDIRECT("Dimensiones!F"&amp;$A233)</f>
        <v>#REF!</v>
      </c>
      <c r="G233" s="37" t="e">
        <f aca="true">INDIRECT("Dimensiones!G"&amp;$A233)</f>
        <v>#REF!</v>
      </c>
      <c r="H233" s="56" t="e">
        <f aca="false">IF(C233="tx",MATCH($F233,DimensionesWork!$F$3:$F$500,0)+2,"")</f>
        <v>#REF!</v>
      </c>
      <c r="I233" s="56" t="e">
        <f aca="false">IF(ROW(H233)=H233,"tx","")</f>
        <v>#REF!</v>
      </c>
    </row>
    <row r="234" customFormat="false" ht="15" hidden="false" customHeight="false" outlineLevel="0" collapsed="false">
      <c r="A234" s="37" t="n">
        <v>234</v>
      </c>
      <c r="B234" s="37" t="e">
        <f aca="true">INDIRECT("Dimensiones!B"&amp;$A234)</f>
        <v>#REF!</v>
      </c>
      <c r="C234" s="37" t="e">
        <f aca="true">INDIRECT("Dimensiones!C"&amp;$A234)</f>
        <v>#REF!</v>
      </c>
      <c r="D234" s="37" t="e">
        <f aca="true">INDIRECT("Dimensiones!D"&amp;$A234)</f>
        <v>#REF!</v>
      </c>
      <c r="E234" s="37" t="e">
        <f aca="true">INDIRECT("Dimensiones!E"&amp;$A234)</f>
        <v>#REF!</v>
      </c>
      <c r="F234" s="37" t="e">
        <f aca="true">INDIRECT("Dimensiones!F"&amp;$A234)</f>
        <v>#REF!</v>
      </c>
      <c r="G234" s="37" t="e">
        <f aca="true">INDIRECT("Dimensiones!G"&amp;$A234)</f>
        <v>#REF!</v>
      </c>
      <c r="H234" s="56" t="e">
        <f aca="false">IF(C234="tx",MATCH($F234,DimensionesWork!$F$3:$F$500,0)+2,"")</f>
        <v>#REF!</v>
      </c>
      <c r="I234" s="56" t="e">
        <f aca="false">IF(ROW(H234)=H234,"tx","")</f>
        <v>#REF!</v>
      </c>
    </row>
    <row r="235" customFormat="false" ht="15" hidden="false" customHeight="false" outlineLevel="0" collapsed="false">
      <c r="A235" s="37" t="n">
        <v>235</v>
      </c>
      <c r="B235" s="37" t="e">
        <f aca="true">INDIRECT("Dimensiones!B"&amp;$A235)</f>
        <v>#REF!</v>
      </c>
      <c r="C235" s="37" t="e">
        <f aca="true">INDIRECT("Dimensiones!C"&amp;$A235)</f>
        <v>#REF!</v>
      </c>
      <c r="D235" s="37" t="e">
        <f aca="true">INDIRECT("Dimensiones!D"&amp;$A235)</f>
        <v>#REF!</v>
      </c>
      <c r="E235" s="37" t="e">
        <f aca="true">INDIRECT("Dimensiones!E"&amp;$A235)</f>
        <v>#REF!</v>
      </c>
      <c r="F235" s="37" t="e">
        <f aca="true">INDIRECT("Dimensiones!F"&amp;$A235)</f>
        <v>#REF!</v>
      </c>
      <c r="G235" s="37" t="e">
        <f aca="true">INDIRECT("Dimensiones!G"&amp;$A235)</f>
        <v>#REF!</v>
      </c>
      <c r="H235" s="56" t="e">
        <f aca="false">IF(C235="tx",MATCH($F235,DimensionesWork!$F$3:$F$500,0)+2,"")</f>
        <v>#REF!</v>
      </c>
      <c r="I235" s="56" t="e">
        <f aca="false">IF(ROW(H235)=H235,"tx","")</f>
        <v>#REF!</v>
      </c>
    </row>
    <row r="236" customFormat="false" ht="15" hidden="false" customHeight="false" outlineLevel="0" collapsed="false">
      <c r="A236" s="37" t="n">
        <v>236</v>
      </c>
      <c r="B236" s="37" t="e">
        <f aca="true">INDIRECT("Dimensiones!B"&amp;$A236)</f>
        <v>#REF!</v>
      </c>
      <c r="C236" s="37" t="e">
        <f aca="true">INDIRECT("Dimensiones!C"&amp;$A236)</f>
        <v>#REF!</v>
      </c>
      <c r="D236" s="37" t="e">
        <f aca="true">INDIRECT("Dimensiones!D"&amp;$A236)</f>
        <v>#REF!</v>
      </c>
      <c r="E236" s="37" t="e">
        <f aca="true">INDIRECT("Dimensiones!E"&amp;$A236)</f>
        <v>#REF!</v>
      </c>
      <c r="F236" s="37" t="e">
        <f aca="true">INDIRECT("Dimensiones!F"&amp;$A236)</f>
        <v>#REF!</v>
      </c>
      <c r="G236" s="37" t="e">
        <f aca="true">INDIRECT("Dimensiones!G"&amp;$A236)</f>
        <v>#REF!</v>
      </c>
      <c r="H236" s="56" t="e">
        <f aca="false">IF(C236="tx",MATCH($F236,DimensionesWork!$F$3:$F$500,0)+2,"")</f>
        <v>#REF!</v>
      </c>
      <c r="I236" s="56" t="e">
        <f aca="false">IF(ROW(H236)=H236,"tx","")</f>
        <v>#REF!</v>
      </c>
    </row>
    <row r="237" customFormat="false" ht="15" hidden="false" customHeight="false" outlineLevel="0" collapsed="false">
      <c r="A237" s="37" t="n">
        <v>237</v>
      </c>
      <c r="B237" s="37" t="e">
        <f aca="true">INDIRECT("Dimensiones!B"&amp;$A237)</f>
        <v>#REF!</v>
      </c>
      <c r="C237" s="37" t="e">
        <f aca="true">INDIRECT("Dimensiones!C"&amp;$A237)</f>
        <v>#REF!</v>
      </c>
      <c r="D237" s="37" t="e">
        <f aca="true">INDIRECT("Dimensiones!D"&amp;$A237)</f>
        <v>#REF!</v>
      </c>
      <c r="E237" s="37" t="e">
        <f aca="true">INDIRECT("Dimensiones!E"&amp;$A237)</f>
        <v>#REF!</v>
      </c>
      <c r="F237" s="37" t="e">
        <f aca="true">INDIRECT("Dimensiones!F"&amp;$A237)</f>
        <v>#REF!</v>
      </c>
      <c r="G237" s="37" t="e">
        <f aca="true">INDIRECT("Dimensiones!G"&amp;$A237)</f>
        <v>#REF!</v>
      </c>
      <c r="H237" s="56" t="e">
        <f aca="false">IF(C237="tx",MATCH($F237,DimensionesWork!$F$3:$F$500,0)+2,"")</f>
        <v>#REF!</v>
      </c>
      <c r="I237" s="56" t="e">
        <f aca="false">IF(ROW(H237)=H237,"tx","")</f>
        <v>#REF!</v>
      </c>
    </row>
    <row r="238" customFormat="false" ht="15" hidden="false" customHeight="false" outlineLevel="0" collapsed="false">
      <c r="A238" s="37" t="n">
        <v>238</v>
      </c>
      <c r="B238" s="37" t="e">
        <f aca="true">INDIRECT("Dimensiones!B"&amp;$A238)</f>
        <v>#REF!</v>
      </c>
      <c r="C238" s="37" t="e">
        <f aca="true">INDIRECT("Dimensiones!C"&amp;$A238)</f>
        <v>#REF!</v>
      </c>
      <c r="D238" s="37" t="e">
        <f aca="true">INDIRECT("Dimensiones!D"&amp;$A238)</f>
        <v>#REF!</v>
      </c>
      <c r="E238" s="37" t="e">
        <f aca="true">INDIRECT("Dimensiones!E"&amp;$A238)</f>
        <v>#REF!</v>
      </c>
      <c r="F238" s="37" t="e">
        <f aca="true">INDIRECT("Dimensiones!F"&amp;$A238)</f>
        <v>#REF!</v>
      </c>
      <c r="G238" s="37" t="e">
        <f aca="true">INDIRECT("Dimensiones!G"&amp;$A238)</f>
        <v>#REF!</v>
      </c>
      <c r="H238" s="56" t="e">
        <f aca="false">IF(C238="tx",MATCH($F238,DimensionesWork!$F$3:$F$500,0)+2,"")</f>
        <v>#REF!</v>
      </c>
      <c r="I238" s="56" t="e">
        <f aca="false">IF(ROW(H238)=H238,"tx","")</f>
        <v>#REF!</v>
      </c>
    </row>
    <row r="239" customFormat="false" ht="15" hidden="false" customHeight="false" outlineLevel="0" collapsed="false">
      <c r="A239" s="37" t="n">
        <v>239</v>
      </c>
      <c r="B239" s="37" t="e">
        <f aca="true">INDIRECT("Dimensiones!B"&amp;$A239)</f>
        <v>#REF!</v>
      </c>
      <c r="C239" s="37" t="e">
        <f aca="true">INDIRECT("Dimensiones!C"&amp;$A239)</f>
        <v>#REF!</v>
      </c>
      <c r="D239" s="37" t="e">
        <f aca="true">INDIRECT("Dimensiones!D"&amp;$A239)</f>
        <v>#REF!</v>
      </c>
      <c r="E239" s="37" t="e">
        <f aca="true">INDIRECT("Dimensiones!E"&amp;$A239)</f>
        <v>#REF!</v>
      </c>
      <c r="F239" s="37" t="e">
        <f aca="true">INDIRECT("Dimensiones!F"&amp;$A239)</f>
        <v>#REF!</v>
      </c>
      <c r="G239" s="37" t="e">
        <f aca="true">INDIRECT("Dimensiones!G"&amp;$A239)</f>
        <v>#REF!</v>
      </c>
      <c r="H239" s="56" t="e">
        <f aca="false">IF(C239="tx",MATCH($F239,DimensionesWork!$F$3:$F$500,0)+2,"")</f>
        <v>#REF!</v>
      </c>
      <c r="I239" s="56" t="e">
        <f aca="false">IF(ROW(H239)=H239,"tx","")</f>
        <v>#REF!</v>
      </c>
    </row>
    <row r="240" customFormat="false" ht="15" hidden="false" customHeight="false" outlineLevel="0" collapsed="false">
      <c r="A240" s="37" t="n">
        <v>240</v>
      </c>
      <c r="B240" s="37" t="e">
        <f aca="true">INDIRECT("Dimensiones!B"&amp;$A240)</f>
        <v>#REF!</v>
      </c>
      <c r="C240" s="37" t="e">
        <f aca="true">INDIRECT("Dimensiones!C"&amp;$A240)</f>
        <v>#REF!</v>
      </c>
      <c r="D240" s="37" t="e">
        <f aca="true">INDIRECT("Dimensiones!D"&amp;$A240)</f>
        <v>#REF!</v>
      </c>
      <c r="E240" s="37" t="e">
        <f aca="true">INDIRECT("Dimensiones!E"&amp;$A240)</f>
        <v>#REF!</v>
      </c>
      <c r="F240" s="37" t="e">
        <f aca="true">INDIRECT("Dimensiones!F"&amp;$A240)</f>
        <v>#REF!</v>
      </c>
      <c r="G240" s="37" t="e">
        <f aca="true">INDIRECT("Dimensiones!G"&amp;$A240)</f>
        <v>#REF!</v>
      </c>
      <c r="H240" s="56" t="e">
        <f aca="false">IF(C240="tx",MATCH($F240,DimensionesWork!$F$3:$F$500,0)+2,"")</f>
        <v>#REF!</v>
      </c>
      <c r="I240" s="56" t="e">
        <f aca="false">IF(ROW(H240)=H240,"tx","")</f>
        <v>#REF!</v>
      </c>
    </row>
    <row r="241" customFormat="false" ht="15" hidden="false" customHeight="false" outlineLevel="0" collapsed="false">
      <c r="A241" s="37" t="n">
        <v>241</v>
      </c>
      <c r="B241" s="37" t="e">
        <f aca="true">INDIRECT("Dimensiones!B"&amp;$A241)</f>
        <v>#REF!</v>
      </c>
      <c r="C241" s="37" t="e">
        <f aca="true">INDIRECT("Dimensiones!C"&amp;$A241)</f>
        <v>#REF!</v>
      </c>
      <c r="D241" s="37" t="e">
        <f aca="true">INDIRECT("Dimensiones!D"&amp;$A241)</f>
        <v>#REF!</v>
      </c>
      <c r="E241" s="37" t="e">
        <f aca="true">INDIRECT("Dimensiones!E"&amp;$A241)</f>
        <v>#REF!</v>
      </c>
      <c r="F241" s="37" t="e">
        <f aca="true">INDIRECT("Dimensiones!F"&amp;$A241)</f>
        <v>#REF!</v>
      </c>
      <c r="G241" s="37" t="e">
        <f aca="true">INDIRECT("Dimensiones!G"&amp;$A241)</f>
        <v>#REF!</v>
      </c>
      <c r="H241" s="56" t="e">
        <f aca="false">IF(C241="tx",MATCH($F241,DimensionesWork!$F$3:$F$500,0)+2,"")</f>
        <v>#REF!</v>
      </c>
      <c r="I241" s="56" t="e">
        <f aca="false">IF(ROW(H241)=H241,"tx","")</f>
        <v>#REF!</v>
      </c>
    </row>
    <row r="242" customFormat="false" ht="15" hidden="false" customHeight="false" outlineLevel="0" collapsed="false">
      <c r="A242" s="37" t="n">
        <v>242</v>
      </c>
      <c r="B242" s="37" t="e">
        <f aca="true">INDIRECT("Dimensiones!B"&amp;$A242)</f>
        <v>#REF!</v>
      </c>
      <c r="C242" s="37" t="e">
        <f aca="true">INDIRECT("Dimensiones!C"&amp;$A242)</f>
        <v>#REF!</v>
      </c>
      <c r="D242" s="37" t="e">
        <f aca="true">INDIRECT("Dimensiones!D"&amp;$A242)</f>
        <v>#REF!</v>
      </c>
      <c r="E242" s="37" t="e">
        <f aca="true">INDIRECT("Dimensiones!E"&amp;$A242)</f>
        <v>#REF!</v>
      </c>
      <c r="F242" s="37" t="e">
        <f aca="true">INDIRECT("Dimensiones!F"&amp;$A242)</f>
        <v>#REF!</v>
      </c>
      <c r="G242" s="37" t="e">
        <f aca="true">INDIRECT("Dimensiones!G"&amp;$A242)</f>
        <v>#REF!</v>
      </c>
      <c r="H242" s="56" t="e">
        <f aca="false">IF(C242="tx",MATCH($F242,DimensionesWork!$F$3:$F$500,0)+2,"")</f>
        <v>#REF!</v>
      </c>
      <c r="I242" s="56" t="e">
        <f aca="false">IF(ROW(H242)=H242,"tx","")</f>
        <v>#REF!</v>
      </c>
    </row>
    <row r="243" customFormat="false" ht="15" hidden="false" customHeight="false" outlineLevel="0" collapsed="false">
      <c r="A243" s="37" t="n">
        <v>243</v>
      </c>
      <c r="B243" s="37" t="e">
        <f aca="true">INDIRECT("Dimensiones!B"&amp;$A243)</f>
        <v>#REF!</v>
      </c>
      <c r="C243" s="37" t="e">
        <f aca="true">INDIRECT("Dimensiones!C"&amp;$A243)</f>
        <v>#REF!</v>
      </c>
      <c r="D243" s="37" t="e">
        <f aca="true">INDIRECT("Dimensiones!D"&amp;$A243)</f>
        <v>#REF!</v>
      </c>
      <c r="E243" s="37" t="e">
        <f aca="true">INDIRECT("Dimensiones!E"&amp;$A243)</f>
        <v>#REF!</v>
      </c>
      <c r="F243" s="37" t="e">
        <f aca="true">INDIRECT("Dimensiones!F"&amp;$A243)</f>
        <v>#REF!</v>
      </c>
      <c r="G243" s="37" t="e">
        <f aca="true">INDIRECT("Dimensiones!G"&amp;$A243)</f>
        <v>#REF!</v>
      </c>
      <c r="H243" s="56" t="e">
        <f aca="false">IF(C243="tx",MATCH($F243,DimensionesWork!$F$3:$F$500,0)+2,"")</f>
        <v>#REF!</v>
      </c>
      <c r="I243" s="56" t="e">
        <f aca="false">IF(ROW(H243)=H243,"tx","")</f>
        <v>#REF!</v>
      </c>
    </row>
    <row r="244" customFormat="false" ht="15" hidden="false" customHeight="false" outlineLevel="0" collapsed="false">
      <c r="A244" s="37" t="n">
        <v>244</v>
      </c>
      <c r="B244" s="37" t="e">
        <f aca="true">INDIRECT("Dimensiones!B"&amp;$A244)</f>
        <v>#REF!</v>
      </c>
      <c r="C244" s="37" t="e">
        <f aca="true">INDIRECT("Dimensiones!C"&amp;$A244)</f>
        <v>#REF!</v>
      </c>
      <c r="D244" s="37" t="e">
        <f aca="true">INDIRECT("Dimensiones!D"&amp;$A244)</f>
        <v>#REF!</v>
      </c>
      <c r="E244" s="37" t="e">
        <f aca="true">INDIRECT("Dimensiones!E"&amp;$A244)</f>
        <v>#REF!</v>
      </c>
      <c r="F244" s="37" t="e">
        <f aca="true">INDIRECT("Dimensiones!F"&amp;$A244)</f>
        <v>#REF!</v>
      </c>
      <c r="G244" s="37" t="e">
        <f aca="true">INDIRECT("Dimensiones!G"&amp;$A244)</f>
        <v>#REF!</v>
      </c>
      <c r="H244" s="56" t="e">
        <f aca="false">IF(C244="tx",MATCH($F244,DimensionesWork!$F$3:$F$500,0)+2,"")</f>
        <v>#REF!</v>
      </c>
      <c r="I244" s="56" t="e">
        <f aca="false">IF(ROW(H244)=H244,"tx","")</f>
        <v>#REF!</v>
      </c>
    </row>
    <row r="245" customFormat="false" ht="15" hidden="false" customHeight="false" outlineLevel="0" collapsed="false">
      <c r="A245" s="37" t="n">
        <v>245</v>
      </c>
      <c r="B245" s="37" t="e">
        <f aca="true">INDIRECT("Dimensiones!B"&amp;$A245)</f>
        <v>#REF!</v>
      </c>
      <c r="C245" s="37" t="e">
        <f aca="true">INDIRECT("Dimensiones!C"&amp;$A245)</f>
        <v>#REF!</v>
      </c>
      <c r="D245" s="37" t="e">
        <f aca="true">INDIRECT("Dimensiones!D"&amp;$A245)</f>
        <v>#REF!</v>
      </c>
      <c r="E245" s="37" t="e">
        <f aca="true">INDIRECT("Dimensiones!E"&amp;$A245)</f>
        <v>#REF!</v>
      </c>
      <c r="F245" s="37" t="e">
        <f aca="true">INDIRECT("Dimensiones!F"&amp;$A245)</f>
        <v>#REF!</v>
      </c>
      <c r="G245" s="37" t="e">
        <f aca="true">INDIRECT("Dimensiones!G"&amp;$A245)</f>
        <v>#REF!</v>
      </c>
      <c r="H245" s="56" t="e">
        <f aca="false">IF(C245="tx",MATCH($F245,DimensionesWork!$F$3:$F$500,0)+2,"")</f>
        <v>#REF!</v>
      </c>
      <c r="I245" s="56" t="e">
        <f aca="false">IF(ROW(H245)=H245,"tx","")</f>
        <v>#REF!</v>
      </c>
    </row>
    <row r="246" customFormat="false" ht="15" hidden="false" customHeight="false" outlineLevel="0" collapsed="false">
      <c r="A246" s="37" t="n">
        <v>246</v>
      </c>
      <c r="B246" s="37" t="e">
        <f aca="true">INDIRECT("Dimensiones!B"&amp;$A246)</f>
        <v>#REF!</v>
      </c>
      <c r="C246" s="37" t="e">
        <f aca="true">INDIRECT("Dimensiones!C"&amp;$A246)</f>
        <v>#REF!</v>
      </c>
      <c r="D246" s="37" t="e">
        <f aca="true">INDIRECT("Dimensiones!D"&amp;$A246)</f>
        <v>#REF!</v>
      </c>
      <c r="E246" s="37" t="e">
        <f aca="true">INDIRECT("Dimensiones!E"&amp;$A246)</f>
        <v>#REF!</v>
      </c>
      <c r="F246" s="37" t="e">
        <f aca="true">INDIRECT("Dimensiones!F"&amp;$A246)</f>
        <v>#REF!</v>
      </c>
      <c r="G246" s="37" t="e">
        <f aca="true">INDIRECT("Dimensiones!G"&amp;$A246)</f>
        <v>#REF!</v>
      </c>
      <c r="H246" s="56" t="e">
        <f aca="false">IF(C246="tx",MATCH($F246,DimensionesWork!$F$3:$F$500,0)+2,"")</f>
        <v>#REF!</v>
      </c>
      <c r="I246" s="56" t="e">
        <f aca="false">IF(ROW(H246)=H246,"tx","")</f>
        <v>#REF!</v>
      </c>
    </row>
    <row r="247" customFormat="false" ht="15" hidden="false" customHeight="false" outlineLevel="0" collapsed="false">
      <c r="A247" s="37" t="n">
        <v>247</v>
      </c>
      <c r="B247" s="37" t="e">
        <f aca="true">INDIRECT("Dimensiones!B"&amp;$A247)</f>
        <v>#REF!</v>
      </c>
      <c r="C247" s="37" t="e">
        <f aca="true">INDIRECT("Dimensiones!C"&amp;$A247)</f>
        <v>#REF!</v>
      </c>
      <c r="D247" s="37" t="e">
        <f aca="true">INDIRECT("Dimensiones!D"&amp;$A247)</f>
        <v>#REF!</v>
      </c>
      <c r="E247" s="37" t="e">
        <f aca="true">INDIRECT("Dimensiones!E"&amp;$A247)</f>
        <v>#REF!</v>
      </c>
      <c r="F247" s="37" t="e">
        <f aca="true">INDIRECT("Dimensiones!F"&amp;$A247)</f>
        <v>#REF!</v>
      </c>
      <c r="G247" s="37" t="e">
        <f aca="true">INDIRECT("Dimensiones!G"&amp;$A247)</f>
        <v>#REF!</v>
      </c>
      <c r="H247" s="56" t="e">
        <f aca="false">IF(C247="tx",MATCH($F247,DimensionesWork!$F$3:$F$500,0)+2,"")</f>
        <v>#REF!</v>
      </c>
      <c r="I247" s="56" t="e">
        <f aca="false">IF(ROW(H247)=H247,"tx","")</f>
        <v>#REF!</v>
      </c>
    </row>
    <row r="248" customFormat="false" ht="15" hidden="false" customHeight="false" outlineLevel="0" collapsed="false">
      <c r="A248" s="37" t="n">
        <v>248</v>
      </c>
      <c r="B248" s="37" t="e">
        <f aca="true">INDIRECT("Dimensiones!B"&amp;$A248)</f>
        <v>#REF!</v>
      </c>
      <c r="C248" s="37" t="e">
        <f aca="true">INDIRECT("Dimensiones!C"&amp;$A248)</f>
        <v>#REF!</v>
      </c>
      <c r="D248" s="37" t="e">
        <f aca="true">INDIRECT("Dimensiones!D"&amp;$A248)</f>
        <v>#REF!</v>
      </c>
      <c r="E248" s="37" t="e">
        <f aca="true">INDIRECT("Dimensiones!E"&amp;$A248)</f>
        <v>#REF!</v>
      </c>
      <c r="F248" s="37" t="e">
        <f aca="true">INDIRECT("Dimensiones!F"&amp;$A248)</f>
        <v>#REF!</v>
      </c>
      <c r="G248" s="37" t="e">
        <f aca="true">INDIRECT("Dimensiones!G"&amp;$A248)</f>
        <v>#REF!</v>
      </c>
      <c r="H248" s="56" t="e">
        <f aca="false">IF(C248="tx",MATCH($F248,DimensionesWork!$F$3:$F$500,0)+2,"")</f>
        <v>#REF!</v>
      </c>
      <c r="I248" s="56" t="e">
        <f aca="false">IF(ROW(H248)=H248,"tx","")</f>
        <v>#REF!</v>
      </c>
    </row>
    <row r="249" customFormat="false" ht="15" hidden="false" customHeight="false" outlineLevel="0" collapsed="false">
      <c r="A249" s="37" t="n">
        <v>249</v>
      </c>
      <c r="B249" s="37" t="e">
        <f aca="true">INDIRECT("Dimensiones!B"&amp;$A249)</f>
        <v>#REF!</v>
      </c>
      <c r="C249" s="37" t="e">
        <f aca="true">INDIRECT("Dimensiones!C"&amp;$A249)</f>
        <v>#REF!</v>
      </c>
      <c r="D249" s="37" t="e">
        <f aca="true">INDIRECT("Dimensiones!D"&amp;$A249)</f>
        <v>#REF!</v>
      </c>
      <c r="E249" s="37" t="e">
        <f aca="true">INDIRECT("Dimensiones!E"&amp;$A249)</f>
        <v>#REF!</v>
      </c>
      <c r="F249" s="37" t="e">
        <f aca="true">INDIRECT("Dimensiones!F"&amp;$A249)</f>
        <v>#REF!</v>
      </c>
      <c r="G249" s="37" t="e">
        <f aca="true">INDIRECT("Dimensiones!G"&amp;$A249)</f>
        <v>#REF!</v>
      </c>
      <c r="H249" s="56" t="e">
        <f aca="false">IF(C249="tx",MATCH($F249,DimensionesWork!$F$3:$F$500,0)+2,"")</f>
        <v>#REF!</v>
      </c>
      <c r="I249" s="56" t="e">
        <f aca="false">IF(ROW(H249)=H249,"tx","")</f>
        <v>#REF!</v>
      </c>
    </row>
    <row r="250" customFormat="false" ht="15" hidden="false" customHeight="false" outlineLevel="0" collapsed="false">
      <c r="A250" s="37" t="n">
        <v>250</v>
      </c>
      <c r="B250" s="37" t="e">
        <f aca="true">INDIRECT("Dimensiones!B"&amp;$A250)</f>
        <v>#REF!</v>
      </c>
      <c r="C250" s="37" t="e">
        <f aca="true">INDIRECT("Dimensiones!C"&amp;$A250)</f>
        <v>#REF!</v>
      </c>
      <c r="D250" s="37" t="e">
        <f aca="true">INDIRECT("Dimensiones!D"&amp;$A250)</f>
        <v>#REF!</v>
      </c>
      <c r="E250" s="37" t="e">
        <f aca="true">INDIRECT("Dimensiones!E"&amp;$A250)</f>
        <v>#REF!</v>
      </c>
      <c r="F250" s="37" t="e">
        <f aca="true">INDIRECT("Dimensiones!F"&amp;$A250)</f>
        <v>#REF!</v>
      </c>
      <c r="G250" s="37" t="e">
        <f aca="true">INDIRECT("Dimensiones!G"&amp;$A250)</f>
        <v>#REF!</v>
      </c>
      <c r="H250" s="56" t="e">
        <f aca="false">IF(C250="tx",MATCH($F250,DimensionesWork!$F$3:$F$500,0)+2,"")</f>
        <v>#REF!</v>
      </c>
      <c r="I250" s="56" t="e">
        <f aca="false">IF(ROW(H250)=H250,"tx","")</f>
        <v>#REF!</v>
      </c>
    </row>
    <row r="251" customFormat="false" ht="15" hidden="false" customHeight="false" outlineLevel="0" collapsed="false">
      <c r="A251" s="37" t="n">
        <v>251</v>
      </c>
      <c r="B251" s="37" t="e">
        <f aca="true">INDIRECT("Dimensiones!B"&amp;$A251)</f>
        <v>#REF!</v>
      </c>
      <c r="C251" s="37" t="e">
        <f aca="true">INDIRECT("Dimensiones!C"&amp;$A251)</f>
        <v>#REF!</v>
      </c>
      <c r="D251" s="37" t="e">
        <f aca="true">INDIRECT("Dimensiones!D"&amp;$A251)</f>
        <v>#REF!</v>
      </c>
      <c r="E251" s="37" t="e">
        <f aca="true">INDIRECT("Dimensiones!E"&amp;$A251)</f>
        <v>#REF!</v>
      </c>
      <c r="F251" s="37" t="e">
        <f aca="true">INDIRECT("Dimensiones!F"&amp;$A251)</f>
        <v>#REF!</v>
      </c>
      <c r="G251" s="37" t="e">
        <f aca="true">INDIRECT("Dimensiones!G"&amp;$A251)</f>
        <v>#REF!</v>
      </c>
      <c r="H251" s="56" t="e">
        <f aca="false">IF(C251="tx",MATCH($F251,DimensionesWork!$F$3:$F$500,0)+2,"")</f>
        <v>#REF!</v>
      </c>
      <c r="I251" s="56" t="e">
        <f aca="false">IF(ROW(H251)=H251,"tx","")</f>
        <v>#REF!</v>
      </c>
    </row>
    <row r="252" customFormat="false" ht="15" hidden="false" customHeight="false" outlineLevel="0" collapsed="false">
      <c r="A252" s="37" t="n">
        <v>252</v>
      </c>
      <c r="B252" s="37" t="e">
        <f aca="true">INDIRECT("Dimensiones!B"&amp;$A252)</f>
        <v>#REF!</v>
      </c>
      <c r="C252" s="37" t="e">
        <f aca="true">INDIRECT("Dimensiones!C"&amp;$A252)</f>
        <v>#REF!</v>
      </c>
      <c r="D252" s="37" t="e">
        <f aca="true">INDIRECT("Dimensiones!D"&amp;$A252)</f>
        <v>#REF!</v>
      </c>
      <c r="E252" s="37" t="e">
        <f aca="true">INDIRECT("Dimensiones!E"&amp;$A252)</f>
        <v>#REF!</v>
      </c>
      <c r="F252" s="37" t="e">
        <f aca="true">INDIRECT("Dimensiones!F"&amp;$A252)</f>
        <v>#REF!</v>
      </c>
      <c r="G252" s="37" t="e">
        <f aca="true">INDIRECT("Dimensiones!G"&amp;$A252)</f>
        <v>#REF!</v>
      </c>
      <c r="H252" s="56" t="e">
        <f aca="false">IF(C252="tx",MATCH($F252,DimensionesWork!$F$3:$F$500,0)+2,"")</f>
        <v>#REF!</v>
      </c>
      <c r="I252" s="56" t="e">
        <f aca="false">IF(ROW(H252)=H252,"tx","")</f>
        <v>#REF!</v>
      </c>
    </row>
    <row r="253" customFormat="false" ht="15" hidden="false" customHeight="false" outlineLevel="0" collapsed="false">
      <c r="A253" s="37" t="n">
        <v>253</v>
      </c>
      <c r="B253" s="37" t="e">
        <f aca="true">INDIRECT("Dimensiones!B"&amp;$A253)</f>
        <v>#REF!</v>
      </c>
      <c r="C253" s="37" t="e">
        <f aca="true">INDIRECT("Dimensiones!C"&amp;$A253)</f>
        <v>#REF!</v>
      </c>
      <c r="D253" s="37" t="e">
        <f aca="true">INDIRECT("Dimensiones!D"&amp;$A253)</f>
        <v>#REF!</v>
      </c>
      <c r="E253" s="37" t="e">
        <f aca="true">INDIRECT("Dimensiones!E"&amp;$A253)</f>
        <v>#REF!</v>
      </c>
      <c r="F253" s="37" t="e">
        <f aca="true">INDIRECT("Dimensiones!F"&amp;$A253)</f>
        <v>#REF!</v>
      </c>
      <c r="G253" s="37" t="e">
        <f aca="true">INDIRECT("Dimensiones!G"&amp;$A253)</f>
        <v>#REF!</v>
      </c>
      <c r="H253" s="56" t="e">
        <f aca="false">IF(C253="tx",MATCH($F253,DimensionesWork!$F$3:$F$500,0)+2,"")</f>
        <v>#REF!</v>
      </c>
      <c r="I253" s="56" t="e">
        <f aca="false">IF(ROW(H253)=H253,"tx","")</f>
        <v>#REF!</v>
      </c>
    </row>
    <row r="254" customFormat="false" ht="15" hidden="false" customHeight="false" outlineLevel="0" collapsed="false">
      <c r="A254" s="37" t="n">
        <v>254</v>
      </c>
      <c r="B254" s="37" t="e">
        <f aca="true">INDIRECT("Dimensiones!B"&amp;$A254)</f>
        <v>#REF!</v>
      </c>
      <c r="C254" s="37" t="e">
        <f aca="true">INDIRECT("Dimensiones!C"&amp;$A254)</f>
        <v>#REF!</v>
      </c>
      <c r="D254" s="37" t="e">
        <f aca="true">INDIRECT("Dimensiones!D"&amp;$A254)</f>
        <v>#REF!</v>
      </c>
      <c r="E254" s="37" t="e">
        <f aca="true">INDIRECT("Dimensiones!E"&amp;$A254)</f>
        <v>#REF!</v>
      </c>
      <c r="F254" s="37" t="e">
        <f aca="true">INDIRECT("Dimensiones!F"&amp;$A254)</f>
        <v>#REF!</v>
      </c>
      <c r="G254" s="37" t="e">
        <f aca="true">INDIRECT("Dimensiones!G"&amp;$A254)</f>
        <v>#REF!</v>
      </c>
      <c r="H254" s="56" t="e">
        <f aca="false">IF(C254="tx",MATCH($F254,DimensionesWork!$F$3:$F$500,0)+2,"")</f>
        <v>#REF!</v>
      </c>
      <c r="I254" s="56" t="e">
        <f aca="false">IF(ROW(H254)=H254,"tx","")</f>
        <v>#REF!</v>
      </c>
    </row>
    <row r="255" customFormat="false" ht="15" hidden="false" customHeight="false" outlineLevel="0" collapsed="false">
      <c r="A255" s="37" t="n">
        <v>255</v>
      </c>
      <c r="B255" s="37" t="e">
        <f aca="true">INDIRECT("Dimensiones!B"&amp;$A255)</f>
        <v>#REF!</v>
      </c>
      <c r="C255" s="37" t="e">
        <f aca="true">INDIRECT("Dimensiones!C"&amp;$A255)</f>
        <v>#REF!</v>
      </c>
      <c r="D255" s="37" t="e">
        <f aca="true">INDIRECT("Dimensiones!D"&amp;$A255)</f>
        <v>#REF!</v>
      </c>
      <c r="E255" s="37" t="e">
        <f aca="true">INDIRECT("Dimensiones!E"&amp;$A255)</f>
        <v>#REF!</v>
      </c>
      <c r="F255" s="37" t="e">
        <f aca="true">INDIRECT("Dimensiones!F"&amp;$A255)</f>
        <v>#REF!</v>
      </c>
      <c r="G255" s="37" t="e">
        <f aca="true">INDIRECT("Dimensiones!G"&amp;$A255)</f>
        <v>#REF!</v>
      </c>
      <c r="H255" s="56" t="e">
        <f aca="false">IF(C255="tx",MATCH($F255,DimensionesWork!$F$3:$F$500,0)+2,"")</f>
        <v>#REF!</v>
      </c>
      <c r="I255" s="56" t="e">
        <f aca="false">IF(ROW(H255)=H255,"tx","")</f>
        <v>#REF!</v>
      </c>
    </row>
    <row r="256" customFormat="false" ht="15" hidden="false" customHeight="false" outlineLevel="0" collapsed="false">
      <c r="A256" s="37" t="n">
        <v>256</v>
      </c>
      <c r="B256" s="37" t="e">
        <f aca="true">INDIRECT("Dimensiones!B"&amp;$A256)</f>
        <v>#REF!</v>
      </c>
      <c r="C256" s="37" t="e">
        <f aca="true">INDIRECT("Dimensiones!C"&amp;$A256)</f>
        <v>#REF!</v>
      </c>
      <c r="D256" s="37" t="e">
        <f aca="true">INDIRECT("Dimensiones!D"&amp;$A256)</f>
        <v>#REF!</v>
      </c>
      <c r="E256" s="37" t="e">
        <f aca="true">INDIRECT("Dimensiones!E"&amp;$A256)</f>
        <v>#REF!</v>
      </c>
      <c r="F256" s="37" t="e">
        <f aca="true">INDIRECT("Dimensiones!F"&amp;$A256)</f>
        <v>#REF!</v>
      </c>
      <c r="G256" s="37" t="e">
        <f aca="true">INDIRECT("Dimensiones!G"&amp;$A256)</f>
        <v>#REF!</v>
      </c>
      <c r="H256" s="56" t="e">
        <f aca="false">IF(C256="tx",MATCH($F256,DimensionesWork!$F$3:$F$500,0)+2,"")</f>
        <v>#REF!</v>
      </c>
      <c r="I256" s="56" t="e">
        <f aca="false">IF(ROW(H256)=H256,"tx","")</f>
        <v>#REF!</v>
      </c>
    </row>
    <row r="257" customFormat="false" ht="15" hidden="false" customHeight="false" outlineLevel="0" collapsed="false">
      <c r="A257" s="37" t="n">
        <v>257</v>
      </c>
      <c r="B257" s="37" t="e">
        <f aca="true">INDIRECT("Dimensiones!B"&amp;$A257)</f>
        <v>#REF!</v>
      </c>
      <c r="C257" s="37" t="e">
        <f aca="true">INDIRECT("Dimensiones!C"&amp;$A257)</f>
        <v>#REF!</v>
      </c>
      <c r="D257" s="37" t="e">
        <f aca="true">INDIRECT("Dimensiones!D"&amp;$A257)</f>
        <v>#REF!</v>
      </c>
      <c r="E257" s="37" t="e">
        <f aca="true">INDIRECT("Dimensiones!E"&amp;$A257)</f>
        <v>#REF!</v>
      </c>
      <c r="F257" s="37" t="e">
        <f aca="true">INDIRECT("Dimensiones!F"&amp;$A257)</f>
        <v>#REF!</v>
      </c>
      <c r="G257" s="37" t="e">
        <f aca="true">INDIRECT("Dimensiones!G"&amp;$A257)</f>
        <v>#REF!</v>
      </c>
      <c r="H257" s="56" t="e">
        <f aca="false">IF(C257="tx",MATCH($F257,DimensionesWork!$F$3:$F$500,0)+2,"")</f>
        <v>#REF!</v>
      </c>
      <c r="I257" s="56" t="e">
        <f aca="false">IF(ROW(H257)=H257,"tx","")</f>
        <v>#REF!</v>
      </c>
    </row>
    <row r="258" customFormat="false" ht="15" hidden="false" customHeight="false" outlineLevel="0" collapsed="false">
      <c r="A258" s="37" t="n">
        <v>258</v>
      </c>
      <c r="B258" s="37" t="e">
        <f aca="true">INDIRECT("Dimensiones!B"&amp;$A258)</f>
        <v>#REF!</v>
      </c>
      <c r="C258" s="37" t="e">
        <f aca="true">INDIRECT("Dimensiones!C"&amp;$A258)</f>
        <v>#REF!</v>
      </c>
      <c r="D258" s="37" t="e">
        <f aca="true">INDIRECT("Dimensiones!D"&amp;$A258)</f>
        <v>#REF!</v>
      </c>
      <c r="E258" s="37" t="e">
        <f aca="true">INDIRECT("Dimensiones!E"&amp;$A258)</f>
        <v>#REF!</v>
      </c>
      <c r="F258" s="37" t="e">
        <f aca="true">INDIRECT("Dimensiones!F"&amp;$A258)</f>
        <v>#REF!</v>
      </c>
      <c r="G258" s="37" t="e">
        <f aca="true">INDIRECT("Dimensiones!G"&amp;$A258)</f>
        <v>#REF!</v>
      </c>
      <c r="H258" s="56" t="e">
        <f aca="false">IF(C258="tx",MATCH($F258,DimensionesWork!$F$3:$F$500,0)+2,"")</f>
        <v>#REF!</v>
      </c>
      <c r="I258" s="56" t="e">
        <f aca="false">IF(ROW(H258)=H258,"tx","")</f>
        <v>#REF!</v>
      </c>
    </row>
    <row r="259" customFormat="false" ht="15" hidden="false" customHeight="false" outlineLevel="0" collapsed="false">
      <c r="A259" s="37" t="n">
        <v>259</v>
      </c>
      <c r="B259" s="37" t="e">
        <f aca="true">INDIRECT("Dimensiones!B"&amp;$A259)</f>
        <v>#REF!</v>
      </c>
      <c r="C259" s="37" t="e">
        <f aca="true">INDIRECT("Dimensiones!C"&amp;$A259)</f>
        <v>#REF!</v>
      </c>
      <c r="D259" s="37" t="e">
        <f aca="true">INDIRECT("Dimensiones!D"&amp;$A259)</f>
        <v>#REF!</v>
      </c>
      <c r="E259" s="37" t="e">
        <f aca="true">INDIRECT("Dimensiones!E"&amp;$A259)</f>
        <v>#REF!</v>
      </c>
      <c r="F259" s="37" t="e">
        <f aca="true">INDIRECT("Dimensiones!F"&amp;$A259)</f>
        <v>#REF!</v>
      </c>
      <c r="G259" s="37" t="e">
        <f aca="true">INDIRECT("Dimensiones!G"&amp;$A259)</f>
        <v>#REF!</v>
      </c>
      <c r="H259" s="56" t="e">
        <f aca="false">IF(C259="tx",MATCH($F259,DimensionesWork!$F$3:$F$500,0)+2,"")</f>
        <v>#REF!</v>
      </c>
      <c r="I259" s="56" t="e">
        <f aca="false">IF(ROW(H259)=H259,"tx","")</f>
        <v>#REF!</v>
      </c>
    </row>
    <row r="260" customFormat="false" ht="15" hidden="false" customHeight="false" outlineLevel="0" collapsed="false">
      <c r="A260" s="37" t="n">
        <v>260</v>
      </c>
      <c r="B260" s="37" t="e">
        <f aca="true">INDIRECT("Dimensiones!B"&amp;$A260)</f>
        <v>#REF!</v>
      </c>
      <c r="C260" s="37" t="e">
        <f aca="true">INDIRECT("Dimensiones!C"&amp;$A260)</f>
        <v>#REF!</v>
      </c>
      <c r="D260" s="37" t="e">
        <f aca="true">INDIRECT("Dimensiones!D"&amp;$A260)</f>
        <v>#REF!</v>
      </c>
      <c r="E260" s="37" t="e">
        <f aca="true">INDIRECT("Dimensiones!E"&amp;$A260)</f>
        <v>#REF!</v>
      </c>
      <c r="F260" s="37" t="e">
        <f aca="true">INDIRECT("Dimensiones!F"&amp;$A260)</f>
        <v>#REF!</v>
      </c>
      <c r="G260" s="37" t="e">
        <f aca="true">INDIRECT("Dimensiones!G"&amp;$A260)</f>
        <v>#REF!</v>
      </c>
      <c r="H260" s="56" t="e">
        <f aca="false">IF(C260="tx",MATCH($F260,DimensionesWork!$F$3:$F$500,0)+2,"")</f>
        <v>#REF!</v>
      </c>
      <c r="I260" s="56" t="e">
        <f aca="false">IF(ROW(H260)=H260,"tx","")</f>
        <v>#REF!</v>
      </c>
    </row>
    <row r="261" customFormat="false" ht="15" hidden="false" customHeight="false" outlineLevel="0" collapsed="false">
      <c r="A261" s="37" t="n">
        <v>261</v>
      </c>
      <c r="B261" s="37" t="e">
        <f aca="true">INDIRECT("Dimensiones!B"&amp;$A261)</f>
        <v>#REF!</v>
      </c>
      <c r="C261" s="37" t="e">
        <f aca="true">INDIRECT("Dimensiones!C"&amp;$A261)</f>
        <v>#REF!</v>
      </c>
      <c r="D261" s="37" t="e">
        <f aca="true">INDIRECT("Dimensiones!D"&amp;$A261)</f>
        <v>#REF!</v>
      </c>
      <c r="E261" s="37" t="e">
        <f aca="true">INDIRECT("Dimensiones!E"&amp;$A261)</f>
        <v>#REF!</v>
      </c>
      <c r="F261" s="37" t="e">
        <f aca="true">INDIRECT("Dimensiones!F"&amp;$A261)</f>
        <v>#REF!</v>
      </c>
      <c r="G261" s="37" t="e">
        <f aca="true">INDIRECT("Dimensiones!G"&amp;$A261)</f>
        <v>#REF!</v>
      </c>
      <c r="H261" s="56" t="e">
        <f aca="false">IF(C261="tx",MATCH($F261,DimensionesWork!$F$3:$F$500,0)+2,"")</f>
        <v>#REF!</v>
      </c>
      <c r="I261" s="56" t="e">
        <f aca="false">IF(ROW(H261)=H261,"tx","")</f>
        <v>#REF!</v>
      </c>
    </row>
    <row r="262" customFormat="false" ht="15" hidden="false" customHeight="false" outlineLevel="0" collapsed="false">
      <c r="A262" s="37" t="n">
        <v>262</v>
      </c>
      <c r="B262" s="37" t="e">
        <f aca="true">INDIRECT("Dimensiones!B"&amp;$A262)</f>
        <v>#REF!</v>
      </c>
      <c r="C262" s="37" t="e">
        <f aca="true">INDIRECT("Dimensiones!C"&amp;$A262)</f>
        <v>#REF!</v>
      </c>
      <c r="D262" s="37" t="e">
        <f aca="true">INDIRECT("Dimensiones!D"&amp;$A262)</f>
        <v>#REF!</v>
      </c>
      <c r="E262" s="37" t="e">
        <f aca="true">INDIRECT("Dimensiones!E"&amp;$A262)</f>
        <v>#REF!</v>
      </c>
      <c r="F262" s="37" t="e">
        <f aca="true">INDIRECT("Dimensiones!F"&amp;$A262)</f>
        <v>#REF!</v>
      </c>
      <c r="G262" s="37" t="e">
        <f aca="true">INDIRECT("Dimensiones!G"&amp;$A262)</f>
        <v>#REF!</v>
      </c>
      <c r="H262" s="56" t="e">
        <f aca="false">IF(C262="tx",MATCH($F262,DimensionesWork!$F$3:$F$500,0)+2,"")</f>
        <v>#REF!</v>
      </c>
      <c r="I262" s="56" t="e">
        <f aca="false">IF(ROW(H262)=H262,"tx","")</f>
        <v>#REF!</v>
      </c>
    </row>
    <row r="263" customFormat="false" ht="15" hidden="false" customHeight="false" outlineLevel="0" collapsed="false">
      <c r="A263" s="37" t="n">
        <v>263</v>
      </c>
      <c r="B263" s="37" t="e">
        <f aca="true">INDIRECT("Dimensiones!B"&amp;$A263)</f>
        <v>#REF!</v>
      </c>
      <c r="C263" s="37" t="e">
        <f aca="true">INDIRECT("Dimensiones!C"&amp;$A263)</f>
        <v>#REF!</v>
      </c>
      <c r="D263" s="37" t="e">
        <f aca="true">INDIRECT("Dimensiones!D"&amp;$A263)</f>
        <v>#REF!</v>
      </c>
      <c r="E263" s="37" t="e">
        <f aca="true">INDIRECT("Dimensiones!E"&amp;$A263)</f>
        <v>#REF!</v>
      </c>
      <c r="F263" s="37" t="e">
        <f aca="true">INDIRECT("Dimensiones!F"&amp;$A263)</f>
        <v>#REF!</v>
      </c>
      <c r="G263" s="37" t="e">
        <f aca="true">INDIRECT("Dimensiones!G"&amp;$A263)</f>
        <v>#REF!</v>
      </c>
      <c r="H263" s="56" t="e">
        <f aca="false">IF(C263="tx",MATCH($F263,DimensionesWork!$F$3:$F$500,0)+2,"")</f>
        <v>#REF!</v>
      </c>
      <c r="I263" s="56" t="e">
        <f aca="false">IF(ROW(H263)=H263,"tx","")</f>
        <v>#REF!</v>
      </c>
    </row>
    <row r="264" customFormat="false" ht="15" hidden="false" customHeight="false" outlineLevel="0" collapsed="false">
      <c r="A264" s="37" t="n">
        <v>264</v>
      </c>
      <c r="B264" s="37" t="e">
        <f aca="true">INDIRECT("Dimensiones!B"&amp;$A264)</f>
        <v>#REF!</v>
      </c>
      <c r="C264" s="37" t="e">
        <f aca="true">INDIRECT("Dimensiones!C"&amp;$A264)</f>
        <v>#REF!</v>
      </c>
      <c r="D264" s="37" t="e">
        <f aca="true">INDIRECT("Dimensiones!D"&amp;$A264)</f>
        <v>#REF!</v>
      </c>
      <c r="E264" s="37" t="e">
        <f aca="true">INDIRECT("Dimensiones!E"&amp;$A264)</f>
        <v>#REF!</v>
      </c>
      <c r="F264" s="37" t="e">
        <f aca="true">INDIRECT("Dimensiones!F"&amp;$A264)</f>
        <v>#REF!</v>
      </c>
      <c r="G264" s="37" t="e">
        <f aca="true">INDIRECT("Dimensiones!G"&amp;$A264)</f>
        <v>#REF!</v>
      </c>
      <c r="H264" s="56" t="e">
        <f aca="false">IF(C264="tx",MATCH($F264,DimensionesWork!$F$3:$F$500,0)+2,"")</f>
        <v>#REF!</v>
      </c>
      <c r="I264" s="56" t="e">
        <f aca="false">IF(ROW(H264)=H264,"tx","")</f>
        <v>#REF!</v>
      </c>
    </row>
    <row r="265" customFormat="false" ht="15" hidden="false" customHeight="false" outlineLevel="0" collapsed="false">
      <c r="A265" s="37" t="n">
        <v>265</v>
      </c>
      <c r="B265" s="37" t="e">
        <f aca="true">INDIRECT("Dimensiones!B"&amp;$A265)</f>
        <v>#REF!</v>
      </c>
      <c r="C265" s="37" t="e">
        <f aca="true">INDIRECT("Dimensiones!C"&amp;$A265)</f>
        <v>#REF!</v>
      </c>
      <c r="D265" s="37" t="e">
        <f aca="true">INDIRECT("Dimensiones!D"&amp;$A265)</f>
        <v>#REF!</v>
      </c>
      <c r="E265" s="37" t="e">
        <f aca="true">INDIRECT("Dimensiones!E"&amp;$A265)</f>
        <v>#REF!</v>
      </c>
      <c r="F265" s="37" t="e">
        <f aca="true">INDIRECT("Dimensiones!F"&amp;$A265)</f>
        <v>#REF!</v>
      </c>
      <c r="G265" s="37" t="e">
        <f aca="true">INDIRECT("Dimensiones!G"&amp;$A265)</f>
        <v>#REF!</v>
      </c>
      <c r="H265" s="56" t="e">
        <f aca="false">IF(C265="tx",MATCH($F265,DimensionesWork!$F$3:$F$500,0)+2,"")</f>
        <v>#REF!</v>
      </c>
      <c r="I265" s="56" t="e">
        <f aca="false">IF(ROW(H265)=H265,"tx","")</f>
        <v>#REF!</v>
      </c>
    </row>
    <row r="266" customFormat="false" ht="15" hidden="false" customHeight="false" outlineLevel="0" collapsed="false">
      <c r="A266" s="37" t="n">
        <v>266</v>
      </c>
      <c r="B266" s="37" t="e">
        <f aca="true">INDIRECT("Dimensiones!B"&amp;$A266)</f>
        <v>#REF!</v>
      </c>
      <c r="C266" s="37" t="e">
        <f aca="true">INDIRECT("Dimensiones!C"&amp;$A266)</f>
        <v>#REF!</v>
      </c>
      <c r="D266" s="37" t="e">
        <f aca="true">INDIRECT("Dimensiones!D"&amp;$A266)</f>
        <v>#REF!</v>
      </c>
      <c r="E266" s="37" t="e">
        <f aca="true">INDIRECT("Dimensiones!E"&amp;$A266)</f>
        <v>#REF!</v>
      </c>
      <c r="F266" s="37" t="e">
        <f aca="true">INDIRECT("Dimensiones!F"&amp;$A266)</f>
        <v>#REF!</v>
      </c>
      <c r="G266" s="37" t="e">
        <f aca="true">INDIRECT("Dimensiones!G"&amp;$A266)</f>
        <v>#REF!</v>
      </c>
      <c r="H266" s="56" t="e">
        <f aca="false">IF(C266="tx",MATCH($F266,DimensionesWork!$F$3:$F$500,0)+2,"")</f>
        <v>#REF!</v>
      </c>
      <c r="I266" s="56" t="e">
        <f aca="false">IF(ROW(H266)=H266,"tx","")</f>
        <v>#REF!</v>
      </c>
    </row>
    <row r="267" customFormat="false" ht="15" hidden="false" customHeight="false" outlineLevel="0" collapsed="false">
      <c r="A267" s="37" t="n">
        <v>267</v>
      </c>
      <c r="B267" s="37" t="e">
        <f aca="true">INDIRECT("Dimensiones!B"&amp;$A267)</f>
        <v>#REF!</v>
      </c>
      <c r="C267" s="37" t="e">
        <f aca="true">INDIRECT("Dimensiones!C"&amp;$A267)</f>
        <v>#REF!</v>
      </c>
      <c r="D267" s="37" t="e">
        <f aca="true">INDIRECT("Dimensiones!D"&amp;$A267)</f>
        <v>#REF!</v>
      </c>
      <c r="E267" s="37" t="e">
        <f aca="true">INDIRECT("Dimensiones!E"&amp;$A267)</f>
        <v>#REF!</v>
      </c>
      <c r="F267" s="37" t="e">
        <f aca="true">INDIRECT("Dimensiones!F"&amp;$A267)</f>
        <v>#REF!</v>
      </c>
      <c r="G267" s="37" t="e">
        <f aca="true">INDIRECT("Dimensiones!G"&amp;$A267)</f>
        <v>#REF!</v>
      </c>
      <c r="H267" s="56" t="e">
        <f aca="false">IF(C267="tx",MATCH($F267,DimensionesWork!$F$3:$F$500,0)+2,"")</f>
        <v>#REF!</v>
      </c>
      <c r="I267" s="56" t="e">
        <f aca="false">IF(ROW(H267)=H267,"tx","")</f>
        <v>#REF!</v>
      </c>
    </row>
    <row r="268" customFormat="false" ht="15" hidden="false" customHeight="false" outlineLevel="0" collapsed="false">
      <c r="A268" s="37" t="n">
        <v>268</v>
      </c>
      <c r="B268" s="37" t="e">
        <f aca="true">INDIRECT("Dimensiones!B"&amp;$A268)</f>
        <v>#REF!</v>
      </c>
      <c r="C268" s="37" t="e">
        <f aca="true">INDIRECT("Dimensiones!C"&amp;$A268)</f>
        <v>#REF!</v>
      </c>
      <c r="D268" s="37" t="e">
        <f aca="true">INDIRECT("Dimensiones!D"&amp;$A268)</f>
        <v>#REF!</v>
      </c>
      <c r="E268" s="37" t="e">
        <f aca="true">INDIRECT("Dimensiones!E"&amp;$A268)</f>
        <v>#REF!</v>
      </c>
      <c r="F268" s="37" t="e">
        <f aca="true">INDIRECT("Dimensiones!F"&amp;$A268)</f>
        <v>#REF!</v>
      </c>
      <c r="G268" s="37" t="e">
        <f aca="true">INDIRECT("Dimensiones!G"&amp;$A268)</f>
        <v>#REF!</v>
      </c>
      <c r="H268" s="56" t="e">
        <f aca="false">IF(C268="tx",MATCH($F268,DimensionesWork!$F$3:$F$500,0)+2,"")</f>
        <v>#REF!</v>
      </c>
      <c r="I268" s="56" t="e">
        <f aca="false">IF(ROW(H268)=H268,"tx","")</f>
        <v>#REF!</v>
      </c>
    </row>
    <row r="269" customFormat="false" ht="15" hidden="false" customHeight="false" outlineLevel="0" collapsed="false">
      <c r="A269" s="37" t="n">
        <v>269</v>
      </c>
      <c r="B269" s="37" t="e">
        <f aca="true">INDIRECT("Dimensiones!B"&amp;$A269)</f>
        <v>#REF!</v>
      </c>
      <c r="C269" s="37" t="e">
        <f aca="true">INDIRECT("Dimensiones!C"&amp;$A269)</f>
        <v>#REF!</v>
      </c>
      <c r="D269" s="37" t="e">
        <f aca="true">INDIRECT("Dimensiones!D"&amp;$A269)</f>
        <v>#REF!</v>
      </c>
      <c r="E269" s="37" t="e">
        <f aca="true">INDIRECT("Dimensiones!E"&amp;$A269)</f>
        <v>#REF!</v>
      </c>
      <c r="F269" s="37" t="e">
        <f aca="true">INDIRECT("Dimensiones!F"&amp;$A269)</f>
        <v>#REF!</v>
      </c>
      <c r="G269" s="37" t="e">
        <f aca="true">INDIRECT("Dimensiones!G"&amp;$A269)</f>
        <v>#REF!</v>
      </c>
      <c r="H269" s="56" t="e">
        <f aca="false">IF(C269="tx",MATCH($F269,DimensionesWork!$F$3:$F$500,0)+2,"")</f>
        <v>#REF!</v>
      </c>
      <c r="I269" s="56" t="e">
        <f aca="false">IF(ROW(H269)=H269,"tx","")</f>
        <v>#REF!</v>
      </c>
    </row>
    <row r="270" customFormat="false" ht="15" hidden="false" customHeight="false" outlineLevel="0" collapsed="false">
      <c r="A270" s="37" t="n">
        <v>270</v>
      </c>
      <c r="B270" s="37" t="e">
        <f aca="true">INDIRECT("Dimensiones!B"&amp;$A270)</f>
        <v>#REF!</v>
      </c>
      <c r="C270" s="37" t="e">
        <f aca="true">INDIRECT("Dimensiones!C"&amp;$A270)</f>
        <v>#REF!</v>
      </c>
      <c r="D270" s="37" t="e">
        <f aca="true">INDIRECT("Dimensiones!D"&amp;$A270)</f>
        <v>#REF!</v>
      </c>
      <c r="E270" s="37" t="e">
        <f aca="true">INDIRECT("Dimensiones!E"&amp;$A270)</f>
        <v>#REF!</v>
      </c>
      <c r="F270" s="37" t="e">
        <f aca="true">INDIRECT("Dimensiones!F"&amp;$A270)</f>
        <v>#REF!</v>
      </c>
      <c r="G270" s="37" t="e">
        <f aca="true">INDIRECT("Dimensiones!G"&amp;$A270)</f>
        <v>#REF!</v>
      </c>
      <c r="H270" s="56" t="e">
        <f aca="false">IF(C270="tx",MATCH($F270,DimensionesWork!$F$3:$F$500,0)+2,"")</f>
        <v>#REF!</v>
      </c>
      <c r="I270" s="56" t="e">
        <f aca="false">IF(ROW(H270)=H270,"tx","")</f>
        <v>#REF!</v>
      </c>
    </row>
    <row r="271" customFormat="false" ht="15" hidden="false" customHeight="false" outlineLevel="0" collapsed="false">
      <c r="A271" s="37" t="n">
        <v>271</v>
      </c>
      <c r="B271" s="37" t="e">
        <f aca="true">INDIRECT("Dimensiones!B"&amp;$A271)</f>
        <v>#REF!</v>
      </c>
      <c r="C271" s="37" t="e">
        <f aca="true">INDIRECT("Dimensiones!C"&amp;$A271)</f>
        <v>#REF!</v>
      </c>
      <c r="D271" s="37" t="e">
        <f aca="true">INDIRECT("Dimensiones!D"&amp;$A271)</f>
        <v>#REF!</v>
      </c>
      <c r="E271" s="37" t="e">
        <f aca="true">INDIRECT("Dimensiones!E"&amp;$A271)</f>
        <v>#REF!</v>
      </c>
      <c r="F271" s="37" t="e">
        <f aca="true">INDIRECT("Dimensiones!F"&amp;$A271)</f>
        <v>#REF!</v>
      </c>
      <c r="G271" s="37" t="e">
        <f aca="true">INDIRECT("Dimensiones!G"&amp;$A271)</f>
        <v>#REF!</v>
      </c>
      <c r="H271" s="56" t="e">
        <f aca="false">IF(C271="tx",MATCH($F271,DimensionesWork!$F$3:$F$500,0)+2,"")</f>
        <v>#REF!</v>
      </c>
      <c r="I271" s="56" t="e">
        <f aca="false">IF(ROW(H271)=H271,"tx","")</f>
        <v>#REF!</v>
      </c>
    </row>
    <row r="272" customFormat="false" ht="15" hidden="false" customHeight="false" outlineLevel="0" collapsed="false">
      <c r="A272" s="37" t="n">
        <v>272</v>
      </c>
      <c r="B272" s="37" t="e">
        <f aca="true">INDIRECT("Dimensiones!B"&amp;$A272)</f>
        <v>#REF!</v>
      </c>
      <c r="C272" s="37" t="e">
        <f aca="true">INDIRECT("Dimensiones!C"&amp;$A272)</f>
        <v>#REF!</v>
      </c>
      <c r="D272" s="37" t="e">
        <f aca="true">INDIRECT("Dimensiones!D"&amp;$A272)</f>
        <v>#REF!</v>
      </c>
      <c r="E272" s="37" t="e">
        <f aca="true">INDIRECT("Dimensiones!E"&amp;$A272)</f>
        <v>#REF!</v>
      </c>
      <c r="F272" s="37" t="e">
        <f aca="true">INDIRECT("Dimensiones!F"&amp;$A272)</f>
        <v>#REF!</v>
      </c>
      <c r="G272" s="37" t="e">
        <f aca="true">INDIRECT("Dimensiones!G"&amp;$A272)</f>
        <v>#REF!</v>
      </c>
      <c r="H272" s="56" t="e">
        <f aca="false">IF(C272="tx",MATCH($F272,DimensionesWork!$F$3:$F$500,0)+2,"")</f>
        <v>#REF!</v>
      </c>
      <c r="I272" s="56" t="e">
        <f aca="false">IF(ROW(H272)=H272,"tx","")</f>
        <v>#REF!</v>
      </c>
    </row>
    <row r="273" customFormat="false" ht="15" hidden="false" customHeight="false" outlineLevel="0" collapsed="false">
      <c r="A273" s="37" t="n">
        <v>273</v>
      </c>
      <c r="B273" s="37" t="e">
        <f aca="true">INDIRECT("Dimensiones!B"&amp;$A273)</f>
        <v>#REF!</v>
      </c>
      <c r="C273" s="37" t="e">
        <f aca="true">INDIRECT("Dimensiones!C"&amp;$A273)</f>
        <v>#REF!</v>
      </c>
      <c r="D273" s="37" t="e">
        <f aca="true">INDIRECT("Dimensiones!D"&amp;$A273)</f>
        <v>#REF!</v>
      </c>
      <c r="E273" s="37" t="e">
        <f aca="true">INDIRECT("Dimensiones!E"&amp;$A273)</f>
        <v>#REF!</v>
      </c>
      <c r="F273" s="37" t="e">
        <f aca="true">INDIRECT("Dimensiones!F"&amp;$A273)</f>
        <v>#REF!</v>
      </c>
      <c r="G273" s="37" t="e">
        <f aca="true">INDIRECT("Dimensiones!G"&amp;$A273)</f>
        <v>#REF!</v>
      </c>
      <c r="H273" s="56" t="e">
        <f aca="false">IF(C273="tx",MATCH($F273,DimensionesWork!$F$3:$F$500,0)+2,"")</f>
        <v>#REF!</v>
      </c>
      <c r="I273" s="56" t="e">
        <f aca="false">IF(ROW(H273)=H273,"tx","")</f>
        <v>#REF!</v>
      </c>
    </row>
    <row r="274" customFormat="false" ht="15" hidden="false" customHeight="false" outlineLevel="0" collapsed="false">
      <c r="A274" s="37" t="n">
        <v>274</v>
      </c>
      <c r="B274" s="37" t="e">
        <f aca="true">INDIRECT("Dimensiones!B"&amp;$A274)</f>
        <v>#REF!</v>
      </c>
      <c r="C274" s="37" t="e">
        <f aca="true">INDIRECT("Dimensiones!C"&amp;$A274)</f>
        <v>#REF!</v>
      </c>
      <c r="D274" s="37" t="e">
        <f aca="true">INDIRECT("Dimensiones!D"&amp;$A274)</f>
        <v>#REF!</v>
      </c>
      <c r="E274" s="37" t="e">
        <f aca="true">INDIRECT("Dimensiones!E"&amp;$A274)</f>
        <v>#REF!</v>
      </c>
      <c r="F274" s="37" t="e">
        <f aca="true">INDIRECT("Dimensiones!F"&amp;$A274)</f>
        <v>#REF!</v>
      </c>
      <c r="G274" s="37" t="e">
        <f aca="true">INDIRECT("Dimensiones!G"&amp;$A274)</f>
        <v>#REF!</v>
      </c>
      <c r="H274" s="56" t="e">
        <f aca="false">IF(C274="tx",MATCH($F274,DimensionesWork!$F$3:$F$500,0)+2,"")</f>
        <v>#REF!</v>
      </c>
      <c r="I274" s="56" t="e">
        <f aca="false">IF(ROW(H274)=H274,"tx","")</f>
        <v>#REF!</v>
      </c>
    </row>
    <row r="275" customFormat="false" ht="15" hidden="false" customHeight="false" outlineLevel="0" collapsed="false">
      <c r="A275" s="37" t="n">
        <v>275</v>
      </c>
      <c r="B275" s="37" t="e">
        <f aca="true">INDIRECT("Dimensiones!B"&amp;$A275)</f>
        <v>#REF!</v>
      </c>
      <c r="C275" s="37" t="e">
        <f aca="true">INDIRECT("Dimensiones!C"&amp;$A275)</f>
        <v>#REF!</v>
      </c>
      <c r="D275" s="37" t="e">
        <f aca="true">INDIRECT("Dimensiones!D"&amp;$A275)</f>
        <v>#REF!</v>
      </c>
      <c r="E275" s="37" t="e">
        <f aca="true">INDIRECT("Dimensiones!E"&amp;$A275)</f>
        <v>#REF!</v>
      </c>
      <c r="F275" s="37" t="e">
        <f aca="true">INDIRECT("Dimensiones!F"&amp;$A275)</f>
        <v>#REF!</v>
      </c>
      <c r="G275" s="37" t="e">
        <f aca="true">INDIRECT("Dimensiones!G"&amp;$A275)</f>
        <v>#REF!</v>
      </c>
      <c r="H275" s="56" t="e">
        <f aca="false">IF(C275="tx",MATCH($F275,DimensionesWork!$F$3:$F$500,0)+2,"")</f>
        <v>#REF!</v>
      </c>
      <c r="I275" s="56" t="e">
        <f aca="false">IF(ROW(H275)=H275,"tx","")</f>
        <v>#REF!</v>
      </c>
    </row>
    <row r="276" customFormat="false" ht="15" hidden="false" customHeight="false" outlineLevel="0" collapsed="false">
      <c r="A276" s="37" t="n">
        <v>276</v>
      </c>
      <c r="B276" s="37" t="e">
        <f aca="true">INDIRECT("Dimensiones!B"&amp;$A276)</f>
        <v>#REF!</v>
      </c>
      <c r="C276" s="37" t="e">
        <f aca="true">INDIRECT("Dimensiones!C"&amp;$A276)</f>
        <v>#REF!</v>
      </c>
      <c r="D276" s="37" t="e">
        <f aca="true">INDIRECT("Dimensiones!D"&amp;$A276)</f>
        <v>#REF!</v>
      </c>
      <c r="E276" s="37" t="e">
        <f aca="true">INDIRECT("Dimensiones!E"&amp;$A276)</f>
        <v>#REF!</v>
      </c>
      <c r="F276" s="37" t="e">
        <f aca="true">INDIRECT("Dimensiones!F"&amp;$A276)</f>
        <v>#REF!</v>
      </c>
      <c r="G276" s="37" t="e">
        <f aca="true">INDIRECT("Dimensiones!G"&amp;$A276)</f>
        <v>#REF!</v>
      </c>
      <c r="H276" s="56" t="e">
        <f aca="false">IF(C276="tx",MATCH($F276,DimensionesWork!$F$3:$F$500,0)+2,"")</f>
        <v>#REF!</v>
      </c>
      <c r="I276" s="56" t="e">
        <f aca="false">IF(ROW(H276)=H276,"tx","")</f>
        <v>#REF!</v>
      </c>
    </row>
    <row r="277" customFormat="false" ht="15" hidden="false" customHeight="false" outlineLevel="0" collapsed="false">
      <c r="A277" s="37" t="n">
        <v>277</v>
      </c>
      <c r="B277" s="37" t="e">
        <f aca="true">INDIRECT("Dimensiones!B"&amp;$A277)</f>
        <v>#REF!</v>
      </c>
      <c r="C277" s="37" t="e">
        <f aca="true">INDIRECT("Dimensiones!C"&amp;$A277)</f>
        <v>#REF!</v>
      </c>
      <c r="D277" s="37" t="e">
        <f aca="true">INDIRECT("Dimensiones!D"&amp;$A277)</f>
        <v>#REF!</v>
      </c>
      <c r="E277" s="37" t="e">
        <f aca="true">INDIRECT("Dimensiones!E"&amp;$A277)</f>
        <v>#REF!</v>
      </c>
      <c r="F277" s="37" t="e">
        <f aca="true">INDIRECT("Dimensiones!F"&amp;$A277)</f>
        <v>#REF!</v>
      </c>
      <c r="G277" s="37" t="e">
        <f aca="true">INDIRECT("Dimensiones!G"&amp;$A277)</f>
        <v>#REF!</v>
      </c>
      <c r="H277" s="56" t="e">
        <f aca="false">IF(C277="tx",MATCH($F277,DimensionesWork!$F$3:$F$500,0)+2,"")</f>
        <v>#REF!</v>
      </c>
      <c r="I277" s="56" t="e">
        <f aca="false">IF(ROW(H277)=H277,"tx","")</f>
        <v>#REF!</v>
      </c>
    </row>
    <row r="278" customFormat="false" ht="15" hidden="false" customHeight="false" outlineLevel="0" collapsed="false">
      <c r="A278" s="37" t="n">
        <v>278</v>
      </c>
      <c r="B278" s="37" t="e">
        <f aca="true">INDIRECT("Dimensiones!B"&amp;$A278)</f>
        <v>#REF!</v>
      </c>
      <c r="C278" s="37" t="e">
        <f aca="true">INDIRECT("Dimensiones!C"&amp;$A278)</f>
        <v>#REF!</v>
      </c>
      <c r="D278" s="37" t="e">
        <f aca="true">INDIRECT("Dimensiones!D"&amp;$A278)</f>
        <v>#REF!</v>
      </c>
      <c r="E278" s="37" t="e">
        <f aca="true">INDIRECT("Dimensiones!E"&amp;$A278)</f>
        <v>#REF!</v>
      </c>
      <c r="F278" s="37" t="e">
        <f aca="true">INDIRECT("Dimensiones!F"&amp;$A278)</f>
        <v>#REF!</v>
      </c>
      <c r="G278" s="37" t="e">
        <f aca="true">INDIRECT("Dimensiones!G"&amp;$A278)</f>
        <v>#REF!</v>
      </c>
      <c r="H278" s="56" t="e">
        <f aca="false">IF(C278="tx",MATCH($F278,DimensionesWork!$F$3:$F$500,0)+2,"")</f>
        <v>#REF!</v>
      </c>
      <c r="I278" s="56" t="e">
        <f aca="false">IF(ROW(H278)=H278,"tx","")</f>
        <v>#REF!</v>
      </c>
    </row>
    <row r="279" customFormat="false" ht="15" hidden="false" customHeight="false" outlineLevel="0" collapsed="false">
      <c r="A279" s="37" t="n">
        <v>279</v>
      </c>
      <c r="B279" s="37" t="e">
        <f aca="true">INDIRECT("Dimensiones!B"&amp;$A279)</f>
        <v>#REF!</v>
      </c>
      <c r="C279" s="37" t="e">
        <f aca="true">INDIRECT("Dimensiones!C"&amp;$A279)</f>
        <v>#REF!</v>
      </c>
      <c r="D279" s="37" t="e">
        <f aca="true">INDIRECT("Dimensiones!D"&amp;$A279)</f>
        <v>#REF!</v>
      </c>
      <c r="E279" s="37" t="e">
        <f aca="true">INDIRECT("Dimensiones!E"&amp;$A279)</f>
        <v>#REF!</v>
      </c>
      <c r="F279" s="37" t="e">
        <f aca="true">INDIRECT("Dimensiones!F"&amp;$A279)</f>
        <v>#REF!</v>
      </c>
      <c r="G279" s="37" t="e">
        <f aca="true">INDIRECT("Dimensiones!G"&amp;$A279)</f>
        <v>#REF!</v>
      </c>
      <c r="H279" s="56" t="e">
        <f aca="false">IF(C279="tx",MATCH($F279,DimensionesWork!$F$3:$F$500,0)+2,"")</f>
        <v>#REF!</v>
      </c>
      <c r="I279" s="56" t="e">
        <f aca="false">IF(ROW(H279)=H279,"tx","")</f>
        <v>#REF!</v>
      </c>
    </row>
    <row r="280" customFormat="false" ht="15" hidden="false" customHeight="false" outlineLevel="0" collapsed="false">
      <c r="A280" s="37" t="n">
        <v>280</v>
      </c>
      <c r="B280" s="37" t="e">
        <f aca="true">INDIRECT("Dimensiones!B"&amp;$A280)</f>
        <v>#REF!</v>
      </c>
      <c r="C280" s="37" t="e">
        <f aca="true">INDIRECT("Dimensiones!C"&amp;$A280)</f>
        <v>#REF!</v>
      </c>
      <c r="D280" s="37" t="e">
        <f aca="true">INDIRECT("Dimensiones!D"&amp;$A280)</f>
        <v>#REF!</v>
      </c>
      <c r="E280" s="37" t="e">
        <f aca="true">INDIRECT("Dimensiones!E"&amp;$A280)</f>
        <v>#REF!</v>
      </c>
      <c r="F280" s="37" t="e">
        <f aca="true">INDIRECT("Dimensiones!F"&amp;$A280)</f>
        <v>#REF!</v>
      </c>
      <c r="G280" s="37" t="e">
        <f aca="true">INDIRECT("Dimensiones!G"&amp;$A280)</f>
        <v>#REF!</v>
      </c>
      <c r="H280" s="56" t="e">
        <f aca="false">IF(C280="tx",MATCH($F280,DimensionesWork!$F$3:$F$500,0)+2,"")</f>
        <v>#REF!</v>
      </c>
      <c r="I280" s="56" t="e">
        <f aca="false">IF(ROW(H280)=H280,"tx","")</f>
        <v>#REF!</v>
      </c>
    </row>
    <row r="281" customFormat="false" ht="15" hidden="false" customHeight="false" outlineLevel="0" collapsed="false">
      <c r="A281" s="37" t="n">
        <v>281</v>
      </c>
      <c r="B281" s="37" t="e">
        <f aca="true">INDIRECT("Dimensiones!B"&amp;$A281)</f>
        <v>#REF!</v>
      </c>
      <c r="C281" s="37" t="e">
        <f aca="true">INDIRECT("Dimensiones!C"&amp;$A281)</f>
        <v>#REF!</v>
      </c>
      <c r="D281" s="37" t="e">
        <f aca="true">INDIRECT("Dimensiones!D"&amp;$A281)</f>
        <v>#REF!</v>
      </c>
      <c r="E281" s="37" t="e">
        <f aca="true">INDIRECT("Dimensiones!E"&amp;$A281)</f>
        <v>#REF!</v>
      </c>
      <c r="F281" s="37" t="e">
        <f aca="true">INDIRECT("Dimensiones!F"&amp;$A281)</f>
        <v>#REF!</v>
      </c>
      <c r="G281" s="37" t="e">
        <f aca="true">INDIRECT("Dimensiones!G"&amp;$A281)</f>
        <v>#REF!</v>
      </c>
      <c r="H281" s="56" t="e">
        <f aca="false">IF(C281="tx",MATCH($F281,DimensionesWork!$F$3:$F$500,0)+2,"")</f>
        <v>#REF!</v>
      </c>
      <c r="I281" s="56" t="e">
        <f aca="false">IF(ROW(H281)=H281,"tx","")</f>
        <v>#REF!</v>
      </c>
    </row>
    <row r="282" customFormat="false" ht="15" hidden="false" customHeight="false" outlineLevel="0" collapsed="false">
      <c r="A282" s="37" t="n">
        <v>282</v>
      </c>
      <c r="B282" s="37" t="e">
        <f aca="true">INDIRECT("Dimensiones!B"&amp;$A282)</f>
        <v>#REF!</v>
      </c>
      <c r="C282" s="37" t="e">
        <f aca="true">INDIRECT("Dimensiones!C"&amp;$A282)</f>
        <v>#REF!</v>
      </c>
      <c r="D282" s="37" t="e">
        <f aca="true">INDIRECT("Dimensiones!D"&amp;$A282)</f>
        <v>#REF!</v>
      </c>
      <c r="E282" s="37" t="e">
        <f aca="true">INDIRECT("Dimensiones!E"&amp;$A282)</f>
        <v>#REF!</v>
      </c>
      <c r="F282" s="37" t="e">
        <f aca="true">INDIRECT("Dimensiones!F"&amp;$A282)</f>
        <v>#REF!</v>
      </c>
      <c r="G282" s="37" t="e">
        <f aca="true">INDIRECT("Dimensiones!G"&amp;$A282)</f>
        <v>#REF!</v>
      </c>
      <c r="H282" s="56" t="e">
        <f aca="false">IF(C282="tx",MATCH($F282,DimensionesWork!$F$3:$F$500,0)+2,"")</f>
        <v>#REF!</v>
      </c>
      <c r="I282" s="56" t="e">
        <f aca="false">IF(ROW(H282)=H282,"tx","")</f>
        <v>#REF!</v>
      </c>
    </row>
    <row r="283" customFormat="false" ht="15" hidden="false" customHeight="false" outlineLevel="0" collapsed="false">
      <c r="A283" s="37" t="n">
        <v>283</v>
      </c>
      <c r="B283" s="37" t="e">
        <f aca="true">INDIRECT("Dimensiones!B"&amp;$A283)</f>
        <v>#REF!</v>
      </c>
      <c r="C283" s="37" t="e">
        <f aca="true">INDIRECT("Dimensiones!C"&amp;$A283)</f>
        <v>#REF!</v>
      </c>
      <c r="D283" s="37" t="e">
        <f aca="true">INDIRECT("Dimensiones!D"&amp;$A283)</f>
        <v>#REF!</v>
      </c>
      <c r="E283" s="37" t="e">
        <f aca="true">INDIRECT("Dimensiones!E"&amp;$A283)</f>
        <v>#REF!</v>
      </c>
      <c r="F283" s="37" t="e">
        <f aca="true">INDIRECT("Dimensiones!F"&amp;$A283)</f>
        <v>#REF!</v>
      </c>
      <c r="G283" s="37" t="e">
        <f aca="true">INDIRECT("Dimensiones!G"&amp;$A283)</f>
        <v>#REF!</v>
      </c>
      <c r="H283" s="56" t="e">
        <f aca="false">IF(C283="tx",MATCH($F283,DimensionesWork!$F$3:$F$500,0)+2,"")</f>
        <v>#REF!</v>
      </c>
      <c r="I283" s="56" t="e">
        <f aca="false">IF(ROW(H283)=H283,"tx","")</f>
        <v>#REF!</v>
      </c>
    </row>
    <row r="284" customFormat="false" ht="15" hidden="false" customHeight="false" outlineLevel="0" collapsed="false">
      <c r="A284" s="37" t="n">
        <v>284</v>
      </c>
      <c r="B284" s="37" t="e">
        <f aca="true">INDIRECT("Dimensiones!B"&amp;$A284)</f>
        <v>#REF!</v>
      </c>
      <c r="C284" s="37" t="e">
        <f aca="true">INDIRECT("Dimensiones!C"&amp;$A284)</f>
        <v>#REF!</v>
      </c>
      <c r="D284" s="37" t="e">
        <f aca="true">INDIRECT("Dimensiones!D"&amp;$A284)</f>
        <v>#REF!</v>
      </c>
      <c r="E284" s="37" t="e">
        <f aca="true">INDIRECT("Dimensiones!E"&amp;$A284)</f>
        <v>#REF!</v>
      </c>
      <c r="F284" s="37" t="e">
        <f aca="true">INDIRECT("Dimensiones!F"&amp;$A284)</f>
        <v>#REF!</v>
      </c>
      <c r="G284" s="37" t="e">
        <f aca="true">INDIRECT("Dimensiones!G"&amp;$A284)</f>
        <v>#REF!</v>
      </c>
      <c r="H284" s="56" t="e">
        <f aca="false">IF(C284="tx",MATCH($F284,DimensionesWork!$F$3:$F$500,0)+2,"")</f>
        <v>#REF!</v>
      </c>
      <c r="I284" s="56" t="e">
        <f aca="false">IF(ROW(H284)=H284,"tx","")</f>
        <v>#REF!</v>
      </c>
    </row>
    <row r="285" customFormat="false" ht="15" hidden="false" customHeight="false" outlineLevel="0" collapsed="false">
      <c r="A285" s="37" t="n">
        <v>285</v>
      </c>
      <c r="B285" s="37" t="e">
        <f aca="true">INDIRECT("Dimensiones!B"&amp;$A285)</f>
        <v>#REF!</v>
      </c>
      <c r="C285" s="37" t="e">
        <f aca="true">INDIRECT("Dimensiones!C"&amp;$A285)</f>
        <v>#REF!</v>
      </c>
      <c r="D285" s="37" t="e">
        <f aca="true">INDIRECT("Dimensiones!D"&amp;$A285)</f>
        <v>#REF!</v>
      </c>
      <c r="E285" s="37" t="e">
        <f aca="true">INDIRECT("Dimensiones!E"&amp;$A285)</f>
        <v>#REF!</v>
      </c>
      <c r="F285" s="37" t="e">
        <f aca="true">INDIRECT("Dimensiones!F"&amp;$A285)</f>
        <v>#REF!</v>
      </c>
      <c r="G285" s="37" t="e">
        <f aca="true">INDIRECT("Dimensiones!G"&amp;$A285)</f>
        <v>#REF!</v>
      </c>
      <c r="H285" s="56" t="e">
        <f aca="false">IF(C285="tx",MATCH($F285,DimensionesWork!$F$3:$F$500,0)+2,"")</f>
        <v>#REF!</v>
      </c>
      <c r="I285" s="56" t="e">
        <f aca="false">IF(ROW(H285)=H285,"tx","")</f>
        <v>#REF!</v>
      </c>
    </row>
    <row r="286" customFormat="false" ht="15" hidden="false" customHeight="false" outlineLevel="0" collapsed="false">
      <c r="A286" s="37" t="n">
        <v>286</v>
      </c>
      <c r="B286" s="37" t="e">
        <f aca="true">INDIRECT("Dimensiones!B"&amp;$A286)</f>
        <v>#REF!</v>
      </c>
      <c r="C286" s="37" t="e">
        <f aca="true">INDIRECT("Dimensiones!C"&amp;$A286)</f>
        <v>#REF!</v>
      </c>
      <c r="D286" s="37" t="e">
        <f aca="true">INDIRECT("Dimensiones!D"&amp;$A286)</f>
        <v>#REF!</v>
      </c>
      <c r="E286" s="37" t="e">
        <f aca="true">INDIRECT("Dimensiones!E"&amp;$A286)</f>
        <v>#REF!</v>
      </c>
      <c r="F286" s="37" t="e">
        <f aca="true">INDIRECT("Dimensiones!F"&amp;$A286)</f>
        <v>#REF!</v>
      </c>
      <c r="G286" s="37" t="e">
        <f aca="true">INDIRECT("Dimensiones!G"&amp;$A286)</f>
        <v>#REF!</v>
      </c>
      <c r="H286" s="56" t="e">
        <f aca="false">IF(C286="tx",MATCH($F286,DimensionesWork!$F$3:$F$500,0)+2,"")</f>
        <v>#REF!</v>
      </c>
      <c r="I286" s="56" t="e">
        <f aca="false">IF(ROW(H286)=H286,"tx","")</f>
        <v>#REF!</v>
      </c>
    </row>
    <row r="287" customFormat="false" ht="15" hidden="false" customHeight="false" outlineLevel="0" collapsed="false">
      <c r="A287" s="37" t="n">
        <v>287</v>
      </c>
      <c r="B287" s="37" t="e">
        <f aca="true">INDIRECT("Dimensiones!B"&amp;$A287)</f>
        <v>#REF!</v>
      </c>
      <c r="C287" s="37" t="e">
        <f aca="true">INDIRECT("Dimensiones!C"&amp;$A287)</f>
        <v>#REF!</v>
      </c>
      <c r="D287" s="37" t="e">
        <f aca="true">INDIRECT("Dimensiones!D"&amp;$A287)</f>
        <v>#REF!</v>
      </c>
      <c r="E287" s="37" t="e">
        <f aca="true">INDIRECT("Dimensiones!E"&amp;$A287)</f>
        <v>#REF!</v>
      </c>
      <c r="F287" s="37" t="e">
        <f aca="true">INDIRECT("Dimensiones!F"&amp;$A287)</f>
        <v>#REF!</v>
      </c>
      <c r="G287" s="37" t="e">
        <f aca="true">INDIRECT("Dimensiones!G"&amp;$A287)</f>
        <v>#REF!</v>
      </c>
      <c r="H287" s="56" t="e">
        <f aca="false">IF(C287="tx",MATCH($F287,DimensionesWork!$F$3:$F$500,0)+2,"")</f>
        <v>#REF!</v>
      </c>
      <c r="I287" s="56" t="e">
        <f aca="false">IF(ROW(H287)=H287,"tx","")</f>
        <v>#REF!</v>
      </c>
    </row>
    <row r="288" customFormat="false" ht="15" hidden="false" customHeight="false" outlineLevel="0" collapsed="false">
      <c r="A288" s="37" t="n">
        <v>288</v>
      </c>
      <c r="B288" s="37" t="e">
        <f aca="true">INDIRECT("Dimensiones!B"&amp;$A288)</f>
        <v>#REF!</v>
      </c>
      <c r="C288" s="37" t="e">
        <f aca="true">INDIRECT("Dimensiones!C"&amp;$A288)</f>
        <v>#REF!</v>
      </c>
      <c r="D288" s="37" t="e">
        <f aca="true">INDIRECT("Dimensiones!D"&amp;$A288)</f>
        <v>#REF!</v>
      </c>
      <c r="E288" s="37" t="e">
        <f aca="true">INDIRECT("Dimensiones!E"&amp;$A288)</f>
        <v>#REF!</v>
      </c>
      <c r="F288" s="37" t="e">
        <f aca="true">INDIRECT("Dimensiones!F"&amp;$A288)</f>
        <v>#REF!</v>
      </c>
      <c r="G288" s="37" t="e">
        <f aca="true">INDIRECT("Dimensiones!G"&amp;$A288)</f>
        <v>#REF!</v>
      </c>
      <c r="H288" s="56" t="e">
        <f aca="false">IF(C288="tx",MATCH($F288,DimensionesWork!$F$3:$F$500,0)+2,"")</f>
        <v>#REF!</v>
      </c>
      <c r="I288" s="56" t="e">
        <f aca="false">IF(ROW(H288)=H288,"tx","")</f>
        <v>#REF!</v>
      </c>
    </row>
    <row r="289" customFormat="false" ht="15" hidden="false" customHeight="false" outlineLevel="0" collapsed="false">
      <c r="A289" s="37" t="n">
        <v>289</v>
      </c>
      <c r="B289" s="37" t="e">
        <f aca="true">INDIRECT("Dimensiones!B"&amp;$A289)</f>
        <v>#REF!</v>
      </c>
      <c r="C289" s="37" t="e">
        <f aca="true">INDIRECT("Dimensiones!C"&amp;$A289)</f>
        <v>#REF!</v>
      </c>
      <c r="D289" s="37" t="e">
        <f aca="true">INDIRECT("Dimensiones!D"&amp;$A289)</f>
        <v>#REF!</v>
      </c>
      <c r="E289" s="37" t="e">
        <f aca="true">INDIRECT("Dimensiones!E"&amp;$A289)</f>
        <v>#REF!</v>
      </c>
      <c r="F289" s="37" t="e">
        <f aca="true">INDIRECT("Dimensiones!F"&amp;$A289)</f>
        <v>#REF!</v>
      </c>
      <c r="G289" s="37" t="e">
        <f aca="true">INDIRECT("Dimensiones!G"&amp;$A289)</f>
        <v>#REF!</v>
      </c>
      <c r="H289" s="56" t="e">
        <f aca="false">IF(C289="tx",MATCH($F289,DimensionesWork!$F$3:$F$500,0)+2,"")</f>
        <v>#REF!</v>
      </c>
      <c r="I289" s="56" t="e">
        <f aca="false">IF(ROW(H289)=H289,"tx","")</f>
        <v>#REF!</v>
      </c>
    </row>
    <row r="290" customFormat="false" ht="15" hidden="false" customHeight="false" outlineLevel="0" collapsed="false">
      <c r="A290" s="37" t="n">
        <v>290</v>
      </c>
      <c r="B290" s="37" t="e">
        <f aca="true">INDIRECT("Dimensiones!B"&amp;$A290)</f>
        <v>#REF!</v>
      </c>
      <c r="C290" s="37" t="e">
        <f aca="true">INDIRECT("Dimensiones!C"&amp;$A290)</f>
        <v>#REF!</v>
      </c>
      <c r="D290" s="37" t="e">
        <f aca="true">INDIRECT("Dimensiones!D"&amp;$A290)</f>
        <v>#REF!</v>
      </c>
      <c r="E290" s="37" t="e">
        <f aca="true">INDIRECT("Dimensiones!E"&amp;$A290)</f>
        <v>#REF!</v>
      </c>
      <c r="F290" s="37" t="e">
        <f aca="true">INDIRECT("Dimensiones!F"&amp;$A290)</f>
        <v>#REF!</v>
      </c>
      <c r="G290" s="37" t="e">
        <f aca="true">INDIRECT("Dimensiones!G"&amp;$A290)</f>
        <v>#REF!</v>
      </c>
      <c r="H290" s="56" t="e">
        <f aca="false">IF(C290="tx",MATCH($F290,DimensionesWork!$F$3:$F$500,0)+2,"")</f>
        <v>#REF!</v>
      </c>
      <c r="I290" s="56" t="e">
        <f aca="false">IF(ROW(H290)=H290,"tx","")</f>
        <v>#REF!</v>
      </c>
    </row>
    <row r="291" customFormat="false" ht="15" hidden="false" customHeight="false" outlineLevel="0" collapsed="false">
      <c r="A291" s="37" t="n">
        <v>291</v>
      </c>
      <c r="B291" s="37" t="e">
        <f aca="true">INDIRECT("Dimensiones!B"&amp;$A291)</f>
        <v>#REF!</v>
      </c>
      <c r="C291" s="37" t="e">
        <f aca="true">INDIRECT("Dimensiones!C"&amp;$A291)</f>
        <v>#REF!</v>
      </c>
      <c r="D291" s="37" t="e">
        <f aca="true">INDIRECT("Dimensiones!D"&amp;$A291)</f>
        <v>#REF!</v>
      </c>
      <c r="E291" s="37" t="e">
        <f aca="true">INDIRECT("Dimensiones!E"&amp;$A291)</f>
        <v>#REF!</v>
      </c>
      <c r="F291" s="37" t="e">
        <f aca="true">INDIRECT("Dimensiones!F"&amp;$A291)</f>
        <v>#REF!</v>
      </c>
      <c r="G291" s="37" t="e">
        <f aca="true">INDIRECT("Dimensiones!G"&amp;$A291)</f>
        <v>#REF!</v>
      </c>
      <c r="H291" s="56" t="e">
        <f aca="false">IF(C291="tx",MATCH($F291,DimensionesWork!$F$3:$F$500,0)+2,"")</f>
        <v>#REF!</v>
      </c>
      <c r="I291" s="56" t="e">
        <f aca="false">IF(ROW(H291)=H291,"tx","")</f>
        <v>#REF!</v>
      </c>
    </row>
    <row r="292" customFormat="false" ht="15" hidden="false" customHeight="false" outlineLevel="0" collapsed="false">
      <c r="A292" s="37" t="n">
        <v>292</v>
      </c>
      <c r="B292" s="37" t="e">
        <f aca="true">INDIRECT("Dimensiones!B"&amp;$A292)</f>
        <v>#REF!</v>
      </c>
      <c r="C292" s="37" t="e">
        <f aca="true">INDIRECT("Dimensiones!C"&amp;$A292)</f>
        <v>#REF!</v>
      </c>
      <c r="D292" s="37" t="e">
        <f aca="true">INDIRECT("Dimensiones!D"&amp;$A292)</f>
        <v>#REF!</v>
      </c>
      <c r="E292" s="37" t="e">
        <f aca="true">INDIRECT("Dimensiones!E"&amp;$A292)</f>
        <v>#REF!</v>
      </c>
      <c r="F292" s="37" t="e">
        <f aca="true">INDIRECT("Dimensiones!F"&amp;$A292)</f>
        <v>#REF!</v>
      </c>
      <c r="G292" s="37" t="e">
        <f aca="true">INDIRECT("Dimensiones!G"&amp;$A292)</f>
        <v>#REF!</v>
      </c>
      <c r="H292" s="56" t="e">
        <f aca="false">IF(C292="tx",MATCH($F292,DimensionesWork!$F$3:$F$500,0)+2,"")</f>
        <v>#REF!</v>
      </c>
      <c r="I292" s="56" t="e">
        <f aca="false">IF(ROW(H292)=H292,"tx","")</f>
        <v>#REF!</v>
      </c>
    </row>
    <row r="293" customFormat="false" ht="15" hidden="false" customHeight="false" outlineLevel="0" collapsed="false">
      <c r="A293" s="37" t="n">
        <v>293</v>
      </c>
      <c r="B293" s="37" t="e">
        <f aca="true">INDIRECT("Dimensiones!B"&amp;$A293)</f>
        <v>#REF!</v>
      </c>
      <c r="C293" s="37" t="e">
        <f aca="true">INDIRECT("Dimensiones!C"&amp;$A293)</f>
        <v>#REF!</v>
      </c>
      <c r="D293" s="37" t="e">
        <f aca="true">INDIRECT("Dimensiones!D"&amp;$A293)</f>
        <v>#REF!</v>
      </c>
      <c r="E293" s="37" t="e">
        <f aca="true">INDIRECT("Dimensiones!E"&amp;$A293)</f>
        <v>#REF!</v>
      </c>
      <c r="F293" s="37" t="e">
        <f aca="true">INDIRECT("Dimensiones!F"&amp;$A293)</f>
        <v>#REF!</v>
      </c>
      <c r="G293" s="37" t="e">
        <f aca="true">INDIRECT("Dimensiones!G"&amp;$A293)</f>
        <v>#REF!</v>
      </c>
      <c r="H293" s="56" t="e">
        <f aca="false">IF(C293="tx",MATCH($F293,DimensionesWork!$F$3:$F$500,0)+2,"")</f>
        <v>#REF!</v>
      </c>
      <c r="I293" s="56" t="e">
        <f aca="false">IF(ROW(H293)=H293,"tx","")</f>
        <v>#REF!</v>
      </c>
    </row>
    <row r="294" customFormat="false" ht="15" hidden="false" customHeight="false" outlineLevel="0" collapsed="false">
      <c r="A294" s="37" t="n">
        <v>294</v>
      </c>
      <c r="B294" s="37" t="e">
        <f aca="true">INDIRECT("Dimensiones!B"&amp;$A294)</f>
        <v>#REF!</v>
      </c>
      <c r="C294" s="37" t="e">
        <f aca="true">INDIRECT("Dimensiones!C"&amp;$A294)</f>
        <v>#REF!</v>
      </c>
      <c r="D294" s="37" t="e">
        <f aca="true">INDIRECT("Dimensiones!D"&amp;$A294)</f>
        <v>#REF!</v>
      </c>
      <c r="E294" s="37" t="e">
        <f aca="true">INDIRECT("Dimensiones!E"&amp;$A294)</f>
        <v>#REF!</v>
      </c>
      <c r="F294" s="37" t="e">
        <f aca="true">INDIRECT("Dimensiones!F"&amp;$A294)</f>
        <v>#REF!</v>
      </c>
      <c r="G294" s="37" t="e">
        <f aca="true">INDIRECT("Dimensiones!G"&amp;$A294)</f>
        <v>#REF!</v>
      </c>
      <c r="H294" s="56" t="e">
        <f aca="false">IF(C294="tx",MATCH($F294,DimensionesWork!$F$3:$F$500,0)+2,"")</f>
        <v>#REF!</v>
      </c>
      <c r="I294" s="56" t="e">
        <f aca="false">IF(ROW(H294)=H294,"tx","")</f>
        <v>#REF!</v>
      </c>
    </row>
    <row r="295" customFormat="false" ht="15" hidden="false" customHeight="false" outlineLevel="0" collapsed="false">
      <c r="A295" s="37" t="n">
        <v>295</v>
      </c>
      <c r="B295" s="37" t="e">
        <f aca="true">INDIRECT("Dimensiones!B"&amp;$A295)</f>
        <v>#REF!</v>
      </c>
      <c r="C295" s="37" t="e">
        <f aca="true">INDIRECT("Dimensiones!C"&amp;$A295)</f>
        <v>#REF!</v>
      </c>
      <c r="D295" s="37" t="e">
        <f aca="true">INDIRECT("Dimensiones!D"&amp;$A295)</f>
        <v>#REF!</v>
      </c>
      <c r="E295" s="37" t="e">
        <f aca="true">INDIRECT("Dimensiones!E"&amp;$A295)</f>
        <v>#REF!</v>
      </c>
      <c r="F295" s="37" t="e">
        <f aca="true">INDIRECT("Dimensiones!F"&amp;$A295)</f>
        <v>#REF!</v>
      </c>
      <c r="G295" s="37" t="e">
        <f aca="true">INDIRECT("Dimensiones!G"&amp;$A295)</f>
        <v>#REF!</v>
      </c>
      <c r="H295" s="56" t="e">
        <f aca="false">IF(C295="tx",MATCH($F295,DimensionesWork!$F$3:$F$500,0)+2,"")</f>
        <v>#REF!</v>
      </c>
      <c r="I295" s="56" t="e">
        <f aca="false">IF(ROW(H295)=H295,"tx","")</f>
        <v>#REF!</v>
      </c>
    </row>
    <row r="296" customFormat="false" ht="15" hidden="false" customHeight="false" outlineLevel="0" collapsed="false">
      <c r="A296" s="37" t="n">
        <v>296</v>
      </c>
      <c r="B296" s="37" t="e">
        <f aca="true">INDIRECT("Dimensiones!B"&amp;$A296)</f>
        <v>#REF!</v>
      </c>
      <c r="C296" s="37" t="e">
        <f aca="true">INDIRECT("Dimensiones!C"&amp;$A296)</f>
        <v>#REF!</v>
      </c>
      <c r="D296" s="37" t="e">
        <f aca="true">INDIRECT("Dimensiones!D"&amp;$A296)</f>
        <v>#REF!</v>
      </c>
      <c r="E296" s="37" t="e">
        <f aca="true">INDIRECT("Dimensiones!E"&amp;$A296)</f>
        <v>#REF!</v>
      </c>
      <c r="F296" s="37" t="e">
        <f aca="true">INDIRECT("Dimensiones!F"&amp;$A296)</f>
        <v>#REF!</v>
      </c>
      <c r="G296" s="37" t="e">
        <f aca="true">INDIRECT("Dimensiones!G"&amp;$A296)</f>
        <v>#REF!</v>
      </c>
      <c r="H296" s="56" t="e">
        <f aca="false">IF(C296="tx",MATCH($F296,DimensionesWork!$F$3:$F$500,0)+2,"")</f>
        <v>#REF!</v>
      </c>
      <c r="I296" s="56" t="e">
        <f aca="false">IF(ROW(H296)=H296,"tx","")</f>
        <v>#REF!</v>
      </c>
    </row>
    <row r="297" customFormat="false" ht="15" hidden="false" customHeight="false" outlineLevel="0" collapsed="false">
      <c r="A297" s="37" t="n">
        <v>297</v>
      </c>
      <c r="B297" s="37" t="e">
        <f aca="true">INDIRECT("Dimensiones!B"&amp;$A297)</f>
        <v>#REF!</v>
      </c>
      <c r="C297" s="37" t="e">
        <f aca="true">INDIRECT("Dimensiones!C"&amp;$A297)</f>
        <v>#REF!</v>
      </c>
      <c r="D297" s="37" t="e">
        <f aca="true">INDIRECT("Dimensiones!D"&amp;$A297)</f>
        <v>#REF!</v>
      </c>
      <c r="E297" s="37" t="e">
        <f aca="true">INDIRECT("Dimensiones!E"&amp;$A297)</f>
        <v>#REF!</v>
      </c>
      <c r="F297" s="37" t="e">
        <f aca="true">INDIRECT("Dimensiones!F"&amp;$A297)</f>
        <v>#REF!</v>
      </c>
      <c r="G297" s="37" t="e">
        <f aca="true">INDIRECT("Dimensiones!G"&amp;$A297)</f>
        <v>#REF!</v>
      </c>
      <c r="H297" s="56" t="e">
        <f aca="false">IF(C297="tx",MATCH($F297,DimensionesWork!$F$3:$F$500,0)+2,"")</f>
        <v>#REF!</v>
      </c>
      <c r="I297" s="56" t="e">
        <f aca="false">IF(ROW(H297)=H297,"tx","")</f>
        <v>#REF!</v>
      </c>
    </row>
    <row r="298" customFormat="false" ht="15" hidden="false" customHeight="false" outlineLevel="0" collapsed="false">
      <c r="A298" s="37" t="n">
        <v>298</v>
      </c>
      <c r="B298" s="37" t="e">
        <f aca="true">INDIRECT("Dimensiones!B"&amp;$A298)</f>
        <v>#REF!</v>
      </c>
      <c r="C298" s="37" t="e">
        <f aca="true">INDIRECT("Dimensiones!C"&amp;$A298)</f>
        <v>#REF!</v>
      </c>
      <c r="D298" s="37" t="e">
        <f aca="true">INDIRECT("Dimensiones!D"&amp;$A298)</f>
        <v>#REF!</v>
      </c>
      <c r="E298" s="37" t="e">
        <f aca="true">INDIRECT("Dimensiones!E"&amp;$A298)</f>
        <v>#REF!</v>
      </c>
      <c r="F298" s="37" t="e">
        <f aca="true">INDIRECT("Dimensiones!F"&amp;$A298)</f>
        <v>#REF!</v>
      </c>
      <c r="G298" s="37" t="e">
        <f aca="true">INDIRECT("Dimensiones!G"&amp;$A298)</f>
        <v>#REF!</v>
      </c>
      <c r="H298" s="56" t="e">
        <f aca="false">IF(C298="tx",MATCH($F298,DimensionesWork!$F$3:$F$500,0)+2,"")</f>
        <v>#REF!</v>
      </c>
      <c r="I298" s="56" t="e">
        <f aca="false">IF(ROW(H298)=H298,"tx","")</f>
        <v>#REF!</v>
      </c>
    </row>
    <row r="299" customFormat="false" ht="15" hidden="false" customHeight="false" outlineLevel="0" collapsed="false">
      <c r="A299" s="37" t="n">
        <v>299</v>
      </c>
      <c r="B299" s="37" t="e">
        <f aca="true">INDIRECT("Dimensiones!B"&amp;$A299)</f>
        <v>#REF!</v>
      </c>
      <c r="C299" s="37" t="e">
        <f aca="true">INDIRECT("Dimensiones!C"&amp;$A299)</f>
        <v>#REF!</v>
      </c>
      <c r="D299" s="37" t="e">
        <f aca="true">INDIRECT("Dimensiones!D"&amp;$A299)</f>
        <v>#REF!</v>
      </c>
      <c r="E299" s="37" t="e">
        <f aca="true">INDIRECT("Dimensiones!E"&amp;$A299)</f>
        <v>#REF!</v>
      </c>
      <c r="F299" s="37" t="e">
        <f aca="true">INDIRECT("Dimensiones!F"&amp;$A299)</f>
        <v>#REF!</v>
      </c>
      <c r="G299" s="37" t="e">
        <f aca="true">INDIRECT("Dimensiones!G"&amp;$A299)</f>
        <v>#REF!</v>
      </c>
      <c r="H299" s="56" t="e">
        <f aca="false">IF(C299="tx",MATCH($F299,DimensionesWork!$F$3:$F$500,0)+2,"")</f>
        <v>#REF!</v>
      </c>
      <c r="I299" s="56" t="e">
        <f aca="false">IF(ROW(H299)=H299,"tx","")</f>
        <v>#REF!</v>
      </c>
    </row>
    <row r="300" customFormat="false" ht="15" hidden="false" customHeight="false" outlineLevel="0" collapsed="false">
      <c r="A300" s="37" t="n">
        <v>300</v>
      </c>
      <c r="B300" s="37" t="e">
        <f aca="true">INDIRECT("Dimensiones!B"&amp;$A300)</f>
        <v>#REF!</v>
      </c>
      <c r="C300" s="37" t="e">
        <f aca="true">INDIRECT("Dimensiones!C"&amp;$A300)</f>
        <v>#REF!</v>
      </c>
      <c r="D300" s="37" t="e">
        <f aca="true">INDIRECT("Dimensiones!D"&amp;$A300)</f>
        <v>#REF!</v>
      </c>
      <c r="E300" s="37" t="e">
        <f aca="true">INDIRECT("Dimensiones!E"&amp;$A300)</f>
        <v>#REF!</v>
      </c>
      <c r="F300" s="37" t="e">
        <f aca="true">INDIRECT("Dimensiones!F"&amp;$A300)</f>
        <v>#REF!</v>
      </c>
      <c r="G300" s="37" t="e">
        <f aca="true">INDIRECT("Dimensiones!G"&amp;$A300)</f>
        <v>#REF!</v>
      </c>
      <c r="H300" s="56" t="e">
        <f aca="false">IF(C300="tx",MATCH($F300,DimensionesWork!$F$3:$F$500,0)+2,"")</f>
        <v>#REF!</v>
      </c>
      <c r="I300" s="56" t="e">
        <f aca="false">IF(ROW(H300)=H300,"tx","")</f>
        <v>#REF!</v>
      </c>
    </row>
    <row r="301" customFormat="false" ht="15" hidden="false" customHeight="false" outlineLevel="0" collapsed="false">
      <c r="A301" s="37" t="n">
        <v>301</v>
      </c>
      <c r="B301" s="37" t="e">
        <f aca="true">INDIRECT("Dimensiones!B"&amp;$A301)</f>
        <v>#REF!</v>
      </c>
      <c r="C301" s="37" t="e">
        <f aca="true">INDIRECT("Dimensiones!C"&amp;$A301)</f>
        <v>#REF!</v>
      </c>
      <c r="D301" s="37" t="e">
        <f aca="true">INDIRECT("Dimensiones!D"&amp;$A301)</f>
        <v>#REF!</v>
      </c>
      <c r="E301" s="37" t="e">
        <f aca="true">INDIRECT("Dimensiones!E"&amp;$A301)</f>
        <v>#REF!</v>
      </c>
      <c r="F301" s="37" t="e">
        <f aca="true">INDIRECT("Dimensiones!F"&amp;$A301)</f>
        <v>#REF!</v>
      </c>
      <c r="G301" s="37" t="e">
        <f aca="true">INDIRECT("Dimensiones!G"&amp;$A301)</f>
        <v>#REF!</v>
      </c>
      <c r="H301" s="56" t="e">
        <f aca="false">IF(C301="tx",MATCH($F301,DimensionesWork!$F$3:$F$500,0)+2,"")</f>
        <v>#REF!</v>
      </c>
      <c r="I301" s="56" t="e">
        <f aca="false">IF(ROW(H301)=H301,"tx","")</f>
        <v>#REF!</v>
      </c>
    </row>
    <row r="302" customFormat="false" ht="15" hidden="false" customHeight="false" outlineLevel="0" collapsed="false">
      <c r="A302" s="37" t="n">
        <v>302</v>
      </c>
      <c r="B302" s="37" t="e">
        <f aca="true">INDIRECT("Dimensiones!B"&amp;$A302)</f>
        <v>#REF!</v>
      </c>
      <c r="C302" s="37" t="e">
        <f aca="true">INDIRECT("Dimensiones!C"&amp;$A302)</f>
        <v>#REF!</v>
      </c>
      <c r="D302" s="37" t="e">
        <f aca="true">INDIRECT("Dimensiones!D"&amp;$A302)</f>
        <v>#REF!</v>
      </c>
      <c r="E302" s="37" t="e">
        <f aca="true">INDIRECT("Dimensiones!E"&amp;$A302)</f>
        <v>#REF!</v>
      </c>
      <c r="F302" s="37" t="e">
        <f aca="true">INDIRECT("Dimensiones!F"&amp;$A302)</f>
        <v>#REF!</v>
      </c>
      <c r="G302" s="37" t="e">
        <f aca="true">INDIRECT("Dimensiones!G"&amp;$A302)</f>
        <v>#REF!</v>
      </c>
      <c r="H302" s="56" t="e">
        <f aca="false">IF(C302="tx",MATCH($F302,DimensionesWork!$F$3:$F$500,0)+2,"")</f>
        <v>#REF!</v>
      </c>
      <c r="I302" s="56" t="e">
        <f aca="false">IF(ROW(H302)=H302,"tx","")</f>
        <v>#REF!</v>
      </c>
    </row>
    <row r="303" customFormat="false" ht="15" hidden="false" customHeight="false" outlineLevel="0" collapsed="false">
      <c r="A303" s="37" t="n">
        <v>303</v>
      </c>
      <c r="B303" s="37" t="e">
        <f aca="true">INDIRECT("Dimensiones!B"&amp;$A303)</f>
        <v>#REF!</v>
      </c>
      <c r="C303" s="37" t="e">
        <f aca="true">INDIRECT("Dimensiones!C"&amp;$A303)</f>
        <v>#REF!</v>
      </c>
      <c r="D303" s="37" t="e">
        <f aca="true">INDIRECT("Dimensiones!D"&amp;$A303)</f>
        <v>#REF!</v>
      </c>
      <c r="E303" s="37" t="e">
        <f aca="true">INDIRECT("Dimensiones!E"&amp;$A303)</f>
        <v>#REF!</v>
      </c>
      <c r="F303" s="37" t="e">
        <f aca="true">INDIRECT("Dimensiones!F"&amp;$A303)</f>
        <v>#REF!</v>
      </c>
      <c r="G303" s="37" t="e">
        <f aca="true">INDIRECT("Dimensiones!G"&amp;$A303)</f>
        <v>#REF!</v>
      </c>
      <c r="H303" s="56" t="e">
        <f aca="false">IF(C303="tx",MATCH($F303,DimensionesWork!$F$3:$F$500,0)+2,"")</f>
        <v>#REF!</v>
      </c>
      <c r="I303" s="56" t="e">
        <f aca="false">IF(ROW(H303)=H303,"tx","")</f>
        <v>#REF!</v>
      </c>
    </row>
    <row r="304" customFormat="false" ht="15" hidden="false" customHeight="false" outlineLevel="0" collapsed="false">
      <c r="A304" s="37" t="n">
        <v>304</v>
      </c>
      <c r="B304" s="37" t="e">
        <f aca="true">INDIRECT("Dimensiones!B"&amp;$A304)</f>
        <v>#REF!</v>
      </c>
      <c r="C304" s="37" t="e">
        <f aca="true">INDIRECT("Dimensiones!C"&amp;$A304)</f>
        <v>#REF!</v>
      </c>
      <c r="D304" s="37" t="e">
        <f aca="true">INDIRECT("Dimensiones!D"&amp;$A304)</f>
        <v>#REF!</v>
      </c>
      <c r="E304" s="37" t="e">
        <f aca="true">INDIRECT("Dimensiones!E"&amp;$A304)</f>
        <v>#REF!</v>
      </c>
      <c r="F304" s="37" t="e">
        <f aca="true">INDIRECT("Dimensiones!F"&amp;$A304)</f>
        <v>#REF!</v>
      </c>
      <c r="G304" s="37" t="e">
        <f aca="true">INDIRECT("Dimensiones!G"&amp;$A304)</f>
        <v>#REF!</v>
      </c>
      <c r="H304" s="56" t="e">
        <f aca="false">IF(C304="tx",MATCH($F304,DimensionesWork!$F$3:$F$500,0)+2,"")</f>
        <v>#REF!</v>
      </c>
      <c r="I304" s="56" t="e">
        <f aca="false">IF(ROW(H304)=H304,"tx","")</f>
        <v>#REF!</v>
      </c>
    </row>
    <row r="305" customFormat="false" ht="15" hidden="false" customHeight="false" outlineLevel="0" collapsed="false">
      <c r="A305" s="37" t="n">
        <v>305</v>
      </c>
      <c r="B305" s="37" t="e">
        <f aca="true">INDIRECT("Dimensiones!B"&amp;$A305)</f>
        <v>#REF!</v>
      </c>
      <c r="C305" s="37" t="e">
        <f aca="true">INDIRECT("Dimensiones!C"&amp;$A305)</f>
        <v>#REF!</v>
      </c>
      <c r="D305" s="37" t="e">
        <f aca="true">INDIRECT("Dimensiones!D"&amp;$A305)</f>
        <v>#REF!</v>
      </c>
      <c r="E305" s="37" t="e">
        <f aca="true">INDIRECT("Dimensiones!E"&amp;$A305)</f>
        <v>#REF!</v>
      </c>
      <c r="F305" s="37" t="e">
        <f aca="true">INDIRECT("Dimensiones!F"&amp;$A305)</f>
        <v>#REF!</v>
      </c>
      <c r="G305" s="37" t="e">
        <f aca="true">INDIRECT("Dimensiones!G"&amp;$A305)</f>
        <v>#REF!</v>
      </c>
      <c r="H305" s="56" t="e">
        <f aca="false">IF(C305="tx",MATCH($F305,DimensionesWork!$F$3:$F$500,0)+2,"")</f>
        <v>#REF!</v>
      </c>
      <c r="I305" s="56" t="e">
        <f aca="false">IF(ROW(H305)=H305,"tx","")</f>
        <v>#REF!</v>
      </c>
    </row>
    <row r="306" customFormat="false" ht="15" hidden="false" customHeight="false" outlineLevel="0" collapsed="false">
      <c r="A306" s="37" t="n">
        <v>306</v>
      </c>
      <c r="B306" s="37" t="e">
        <f aca="true">INDIRECT("Dimensiones!B"&amp;$A306)</f>
        <v>#REF!</v>
      </c>
      <c r="C306" s="37" t="e">
        <f aca="true">INDIRECT("Dimensiones!C"&amp;$A306)</f>
        <v>#REF!</v>
      </c>
      <c r="D306" s="37" t="e">
        <f aca="true">INDIRECT("Dimensiones!D"&amp;$A306)</f>
        <v>#REF!</v>
      </c>
      <c r="E306" s="37" t="e">
        <f aca="true">INDIRECT("Dimensiones!E"&amp;$A306)</f>
        <v>#REF!</v>
      </c>
      <c r="F306" s="37" t="e">
        <f aca="true">INDIRECT("Dimensiones!F"&amp;$A306)</f>
        <v>#REF!</v>
      </c>
      <c r="G306" s="37" t="e">
        <f aca="true">INDIRECT("Dimensiones!G"&amp;$A306)</f>
        <v>#REF!</v>
      </c>
      <c r="H306" s="56" t="e">
        <f aca="false">IF(C306="tx",MATCH($F306,DimensionesWork!$F$3:$F$500,0)+2,"")</f>
        <v>#REF!</v>
      </c>
      <c r="I306" s="56" t="e">
        <f aca="false">IF(ROW(H306)=H306,"tx","")</f>
        <v>#REF!</v>
      </c>
    </row>
    <row r="307" customFormat="false" ht="15" hidden="false" customHeight="false" outlineLevel="0" collapsed="false">
      <c r="A307" s="37" t="n">
        <v>307</v>
      </c>
      <c r="B307" s="37" t="e">
        <f aca="true">INDIRECT("Dimensiones!B"&amp;$A307)</f>
        <v>#REF!</v>
      </c>
      <c r="C307" s="37" t="e">
        <f aca="true">INDIRECT("Dimensiones!C"&amp;$A307)</f>
        <v>#REF!</v>
      </c>
      <c r="D307" s="37" t="e">
        <f aca="true">INDIRECT("Dimensiones!D"&amp;$A307)</f>
        <v>#REF!</v>
      </c>
      <c r="E307" s="37" t="e">
        <f aca="true">INDIRECT("Dimensiones!E"&amp;$A307)</f>
        <v>#REF!</v>
      </c>
      <c r="F307" s="37" t="e">
        <f aca="true">INDIRECT("Dimensiones!F"&amp;$A307)</f>
        <v>#REF!</v>
      </c>
      <c r="G307" s="37" t="e">
        <f aca="true">INDIRECT("Dimensiones!G"&amp;$A307)</f>
        <v>#REF!</v>
      </c>
      <c r="H307" s="56" t="e">
        <f aca="false">IF(C307="tx",MATCH($F307,DimensionesWork!$F$3:$F$500,0)+2,"")</f>
        <v>#REF!</v>
      </c>
      <c r="I307" s="56" t="e">
        <f aca="false">IF(ROW(H307)=H307,"tx","")</f>
        <v>#REF!</v>
      </c>
    </row>
    <row r="308" customFormat="false" ht="15" hidden="false" customHeight="false" outlineLevel="0" collapsed="false">
      <c r="A308" s="37" t="n">
        <v>308</v>
      </c>
      <c r="B308" s="37" t="e">
        <f aca="true">INDIRECT("Dimensiones!B"&amp;$A308)</f>
        <v>#REF!</v>
      </c>
      <c r="C308" s="37" t="e">
        <f aca="true">INDIRECT("Dimensiones!C"&amp;$A308)</f>
        <v>#REF!</v>
      </c>
      <c r="D308" s="37" t="e">
        <f aca="true">INDIRECT("Dimensiones!D"&amp;$A308)</f>
        <v>#REF!</v>
      </c>
      <c r="E308" s="37" t="e">
        <f aca="true">INDIRECT("Dimensiones!E"&amp;$A308)</f>
        <v>#REF!</v>
      </c>
      <c r="F308" s="37" t="e">
        <f aca="true">INDIRECT("Dimensiones!F"&amp;$A308)</f>
        <v>#REF!</v>
      </c>
      <c r="G308" s="37" t="e">
        <f aca="true">INDIRECT("Dimensiones!G"&amp;$A308)</f>
        <v>#REF!</v>
      </c>
      <c r="H308" s="56" t="e">
        <f aca="false">IF(C308="tx",MATCH($F308,DimensionesWork!$F$3:$F$500,0)+2,"")</f>
        <v>#REF!</v>
      </c>
      <c r="I308" s="56" t="e">
        <f aca="false">IF(ROW(H308)=H308,"tx","")</f>
        <v>#REF!</v>
      </c>
    </row>
    <row r="309" customFormat="false" ht="15" hidden="false" customHeight="false" outlineLevel="0" collapsed="false">
      <c r="A309" s="37" t="n">
        <v>309</v>
      </c>
      <c r="B309" s="37" t="e">
        <f aca="true">INDIRECT("Dimensiones!B"&amp;$A309)</f>
        <v>#REF!</v>
      </c>
      <c r="C309" s="37" t="e">
        <f aca="true">INDIRECT("Dimensiones!C"&amp;$A309)</f>
        <v>#REF!</v>
      </c>
      <c r="D309" s="37" t="e">
        <f aca="true">INDIRECT("Dimensiones!D"&amp;$A309)</f>
        <v>#REF!</v>
      </c>
      <c r="E309" s="37" t="e">
        <f aca="true">INDIRECT("Dimensiones!E"&amp;$A309)</f>
        <v>#REF!</v>
      </c>
      <c r="F309" s="37" t="e">
        <f aca="true">INDIRECT("Dimensiones!F"&amp;$A309)</f>
        <v>#REF!</v>
      </c>
      <c r="G309" s="37" t="e">
        <f aca="true">INDIRECT("Dimensiones!G"&amp;$A309)</f>
        <v>#REF!</v>
      </c>
      <c r="H309" s="56" t="e">
        <f aca="false">IF(C309="tx",MATCH($F309,DimensionesWork!$F$3:$F$500,0)+2,"")</f>
        <v>#REF!</v>
      </c>
      <c r="I309" s="56" t="e">
        <f aca="false">IF(ROW(H309)=H309,"tx","")</f>
        <v>#REF!</v>
      </c>
    </row>
    <row r="310" customFormat="false" ht="15" hidden="false" customHeight="false" outlineLevel="0" collapsed="false">
      <c r="A310" s="37" t="n">
        <v>310</v>
      </c>
      <c r="B310" s="37" t="e">
        <f aca="true">INDIRECT("Dimensiones!B"&amp;$A310)</f>
        <v>#REF!</v>
      </c>
      <c r="C310" s="37" t="e">
        <f aca="true">INDIRECT("Dimensiones!C"&amp;$A310)</f>
        <v>#REF!</v>
      </c>
      <c r="D310" s="37" t="e">
        <f aca="true">INDIRECT("Dimensiones!D"&amp;$A310)</f>
        <v>#REF!</v>
      </c>
      <c r="E310" s="37" t="e">
        <f aca="true">INDIRECT("Dimensiones!E"&amp;$A310)</f>
        <v>#REF!</v>
      </c>
      <c r="F310" s="37" t="e">
        <f aca="true">INDIRECT("Dimensiones!F"&amp;$A310)</f>
        <v>#REF!</v>
      </c>
      <c r="G310" s="37" t="e">
        <f aca="true">INDIRECT("Dimensiones!G"&amp;$A310)</f>
        <v>#REF!</v>
      </c>
      <c r="H310" s="56" t="e">
        <f aca="false">IF(C310="tx",MATCH($F310,DimensionesWork!$F$3:$F$500,0)+2,"")</f>
        <v>#REF!</v>
      </c>
      <c r="I310" s="56" t="e">
        <f aca="false">IF(ROW(H310)=H310,"tx","")</f>
        <v>#REF!</v>
      </c>
    </row>
    <row r="311" customFormat="false" ht="15" hidden="false" customHeight="false" outlineLevel="0" collapsed="false">
      <c r="A311" s="37" t="n">
        <v>311</v>
      </c>
      <c r="B311" s="37" t="e">
        <f aca="true">INDIRECT("Dimensiones!B"&amp;$A311)</f>
        <v>#REF!</v>
      </c>
      <c r="C311" s="37" t="e">
        <f aca="true">INDIRECT("Dimensiones!C"&amp;$A311)</f>
        <v>#REF!</v>
      </c>
      <c r="D311" s="37" t="e">
        <f aca="true">INDIRECT("Dimensiones!D"&amp;$A311)</f>
        <v>#REF!</v>
      </c>
      <c r="E311" s="37" t="e">
        <f aca="true">INDIRECT("Dimensiones!E"&amp;$A311)</f>
        <v>#REF!</v>
      </c>
      <c r="F311" s="37" t="e">
        <f aca="true">INDIRECT("Dimensiones!F"&amp;$A311)</f>
        <v>#REF!</v>
      </c>
      <c r="G311" s="37" t="e">
        <f aca="true">INDIRECT("Dimensiones!G"&amp;$A311)</f>
        <v>#REF!</v>
      </c>
      <c r="H311" s="56" t="e">
        <f aca="false">IF(C311="tx",MATCH($F311,DimensionesWork!$F$3:$F$500,0)+2,"")</f>
        <v>#REF!</v>
      </c>
      <c r="I311" s="56" t="e">
        <f aca="false">IF(ROW(H311)=H311,"tx","")</f>
        <v>#REF!</v>
      </c>
    </row>
    <row r="312" customFormat="false" ht="15" hidden="false" customHeight="false" outlineLevel="0" collapsed="false">
      <c r="A312" s="37" t="n">
        <v>312</v>
      </c>
      <c r="B312" s="37" t="e">
        <f aca="true">INDIRECT("Dimensiones!B"&amp;$A312)</f>
        <v>#REF!</v>
      </c>
      <c r="C312" s="37" t="e">
        <f aca="true">INDIRECT("Dimensiones!C"&amp;$A312)</f>
        <v>#REF!</v>
      </c>
      <c r="D312" s="37" t="e">
        <f aca="true">INDIRECT("Dimensiones!D"&amp;$A312)</f>
        <v>#REF!</v>
      </c>
      <c r="E312" s="37" t="e">
        <f aca="true">INDIRECT("Dimensiones!E"&amp;$A312)</f>
        <v>#REF!</v>
      </c>
      <c r="F312" s="37" t="e">
        <f aca="true">INDIRECT("Dimensiones!F"&amp;$A312)</f>
        <v>#REF!</v>
      </c>
      <c r="G312" s="37" t="e">
        <f aca="true">INDIRECT("Dimensiones!G"&amp;$A312)</f>
        <v>#REF!</v>
      </c>
      <c r="H312" s="56" t="e">
        <f aca="false">IF(C312="tx",MATCH($F312,DimensionesWork!$F$3:$F$500,0)+2,"")</f>
        <v>#REF!</v>
      </c>
      <c r="I312" s="56" t="e">
        <f aca="false">IF(ROW(H312)=H312,"tx","")</f>
        <v>#REF!</v>
      </c>
    </row>
    <row r="313" customFormat="false" ht="15" hidden="false" customHeight="false" outlineLevel="0" collapsed="false">
      <c r="A313" s="37" t="n">
        <v>313</v>
      </c>
      <c r="B313" s="37" t="e">
        <f aca="true">INDIRECT("Dimensiones!B"&amp;$A313)</f>
        <v>#REF!</v>
      </c>
      <c r="C313" s="37" t="e">
        <f aca="true">INDIRECT("Dimensiones!C"&amp;$A313)</f>
        <v>#REF!</v>
      </c>
      <c r="D313" s="37" t="e">
        <f aca="true">INDIRECT("Dimensiones!D"&amp;$A313)</f>
        <v>#REF!</v>
      </c>
      <c r="E313" s="37" t="e">
        <f aca="true">INDIRECT("Dimensiones!E"&amp;$A313)</f>
        <v>#REF!</v>
      </c>
      <c r="F313" s="37" t="e">
        <f aca="true">INDIRECT("Dimensiones!F"&amp;$A313)</f>
        <v>#REF!</v>
      </c>
      <c r="G313" s="37" t="e">
        <f aca="true">INDIRECT("Dimensiones!G"&amp;$A313)</f>
        <v>#REF!</v>
      </c>
      <c r="H313" s="56" t="e">
        <f aca="false">IF(C313="tx",MATCH($F313,DimensionesWork!$F$3:$F$500,0)+2,"")</f>
        <v>#REF!</v>
      </c>
      <c r="I313" s="56" t="e">
        <f aca="false">IF(ROW(H313)=H313,"tx","")</f>
        <v>#REF!</v>
      </c>
    </row>
    <row r="314" customFormat="false" ht="15" hidden="false" customHeight="false" outlineLevel="0" collapsed="false">
      <c r="A314" s="37" t="n">
        <v>314</v>
      </c>
      <c r="B314" s="37" t="e">
        <f aca="true">INDIRECT("Dimensiones!B"&amp;$A314)</f>
        <v>#REF!</v>
      </c>
      <c r="C314" s="37" t="e">
        <f aca="true">INDIRECT("Dimensiones!C"&amp;$A314)</f>
        <v>#REF!</v>
      </c>
      <c r="D314" s="37" t="e">
        <f aca="true">INDIRECT("Dimensiones!D"&amp;$A314)</f>
        <v>#REF!</v>
      </c>
      <c r="E314" s="37" t="e">
        <f aca="true">INDIRECT("Dimensiones!E"&amp;$A314)</f>
        <v>#REF!</v>
      </c>
      <c r="F314" s="37" t="e">
        <f aca="true">INDIRECT("Dimensiones!F"&amp;$A314)</f>
        <v>#REF!</v>
      </c>
      <c r="G314" s="37" t="e">
        <f aca="true">INDIRECT("Dimensiones!G"&amp;$A314)</f>
        <v>#REF!</v>
      </c>
      <c r="H314" s="56" t="e">
        <f aca="false">IF(C314="tx",MATCH($F314,DimensionesWork!$F$3:$F$500,0)+2,"")</f>
        <v>#REF!</v>
      </c>
      <c r="I314" s="56" t="e">
        <f aca="false">IF(ROW(H314)=H314,"tx","")</f>
        <v>#REF!</v>
      </c>
    </row>
    <row r="315" customFormat="false" ht="15" hidden="false" customHeight="false" outlineLevel="0" collapsed="false">
      <c r="A315" s="37" t="n">
        <v>315</v>
      </c>
      <c r="B315" s="37" t="e">
        <f aca="true">INDIRECT("Dimensiones!B"&amp;$A315)</f>
        <v>#REF!</v>
      </c>
      <c r="C315" s="37" t="e">
        <f aca="true">INDIRECT("Dimensiones!C"&amp;$A315)</f>
        <v>#REF!</v>
      </c>
      <c r="D315" s="37" t="e">
        <f aca="true">INDIRECT("Dimensiones!D"&amp;$A315)</f>
        <v>#REF!</v>
      </c>
      <c r="E315" s="37" t="e">
        <f aca="true">INDIRECT("Dimensiones!E"&amp;$A315)</f>
        <v>#REF!</v>
      </c>
      <c r="F315" s="37" t="e">
        <f aca="true">INDIRECT("Dimensiones!F"&amp;$A315)</f>
        <v>#REF!</v>
      </c>
      <c r="G315" s="37" t="e">
        <f aca="true">INDIRECT("Dimensiones!G"&amp;$A315)</f>
        <v>#REF!</v>
      </c>
      <c r="H315" s="56" t="e">
        <f aca="false">IF(C315="tx",MATCH($F315,DimensionesWork!$F$3:$F$500,0)+2,"")</f>
        <v>#REF!</v>
      </c>
      <c r="I315" s="56" t="e">
        <f aca="false">IF(ROW(H315)=H315,"tx","")</f>
        <v>#REF!</v>
      </c>
    </row>
    <row r="316" customFormat="false" ht="15" hidden="false" customHeight="false" outlineLevel="0" collapsed="false">
      <c r="A316" s="37" t="n">
        <v>316</v>
      </c>
      <c r="B316" s="37" t="e">
        <f aca="true">INDIRECT("Dimensiones!B"&amp;$A316)</f>
        <v>#REF!</v>
      </c>
      <c r="C316" s="37" t="e">
        <f aca="true">INDIRECT("Dimensiones!C"&amp;$A316)</f>
        <v>#REF!</v>
      </c>
      <c r="D316" s="37" t="e">
        <f aca="true">INDIRECT("Dimensiones!D"&amp;$A316)</f>
        <v>#REF!</v>
      </c>
      <c r="E316" s="37" t="e">
        <f aca="true">INDIRECT("Dimensiones!E"&amp;$A316)</f>
        <v>#REF!</v>
      </c>
      <c r="F316" s="37" t="e">
        <f aca="true">INDIRECT("Dimensiones!F"&amp;$A316)</f>
        <v>#REF!</v>
      </c>
      <c r="G316" s="37" t="e">
        <f aca="true">INDIRECT("Dimensiones!G"&amp;$A316)</f>
        <v>#REF!</v>
      </c>
      <c r="H316" s="56" t="e">
        <f aca="false">IF(C316="tx",MATCH($F316,DimensionesWork!$F$3:$F$500,0)+2,"")</f>
        <v>#REF!</v>
      </c>
      <c r="I316" s="56" t="e">
        <f aca="false">IF(ROW(H316)=H316,"tx","")</f>
        <v>#REF!</v>
      </c>
    </row>
    <row r="317" customFormat="false" ht="15" hidden="false" customHeight="false" outlineLevel="0" collapsed="false">
      <c r="A317" s="37" t="n">
        <v>317</v>
      </c>
      <c r="B317" s="37" t="e">
        <f aca="true">INDIRECT("Dimensiones!B"&amp;$A317)</f>
        <v>#REF!</v>
      </c>
      <c r="C317" s="37" t="e">
        <f aca="true">INDIRECT("Dimensiones!C"&amp;$A317)</f>
        <v>#REF!</v>
      </c>
      <c r="D317" s="37" t="e">
        <f aca="true">INDIRECT("Dimensiones!D"&amp;$A317)</f>
        <v>#REF!</v>
      </c>
      <c r="E317" s="37" t="e">
        <f aca="true">INDIRECT("Dimensiones!E"&amp;$A317)</f>
        <v>#REF!</v>
      </c>
      <c r="F317" s="37" t="e">
        <f aca="true">INDIRECT("Dimensiones!F"&amp;$A317)</f>
        <v>#REF!</v>
      </c>
      <c r="G317" s="37" t="e">
        <f aca="true">INDIRECT("Dimensiones!G"&amp;$A317)</f>
        <v>#REF!</v>
      </c>
      <c r="H317" s="56" t="e">
        <f aca="false">IF(C317="tx",MATCH($F317,DimensionesWork!$F$3:$F$500,0)+2,"")</f>
        <v>#REF!</v>
      </c>
      <c r="I317" s="56" t="e">
        <f aca="false">IF(ROW(H317)=H317,"tx","")</f>
        <v>#REF!</v>
      </c>
    </row>
    <row r="318" customFormat="false" ht="15" hidden="false" customHeight="false" outlineLevel="0" collapsed="false">
      <c r="A318" s="37" t="n">
        <v>318</v>
      </c>
      <c r="B318" s="37" t="e">
        <f aca="true">INDIRECT("Dimensiones!B"&amp;$A318)</f>
        <v>#REF!</v>
      </c>
      <c r="C318" s="37" t="e">
        <f aca="true">INDIRECT("Dimensiones!C"&amp;$A318)</f>
        <v>#REF!</v>
      </c>
      <c r="D318" s="37" t="e">
        <f aca="true">INDIRECT("Dimensiones!D"&amp;$A318)</f>
        <v>#REF!</v>
      </c>
      <c r="E318" s="37" t="e">
        <f aca="true">INDIRECT("Dimensiones!E"&amp;$A318)</f>
        <v>#REF!</v>
      </c>
      <c r="F318" s="37" t="e">
        <f aca="true">INDIRECT("Dimensiones!F"&amp;$A318)</f>
        <v>#REF!</v>
      </c>
      <c r="G318" s="37" t="e">
        <f aca="true">INDIRECT("Dimensiones!G"&amp;$A318)</f>
        <v>#REF!</v>
      </c>
      <c r="H318" s="56" t="e">
        <f aca="false">IF(C318="tx",MATCH($F318,DimensionesWork!$F$3:$F$500,0)+2,"")</f>
        <v>#REF!</v>
      </c>
      <c r="I318" s="56" t="e">
        <f aca="false">IF(ROW(H318)=H318,"tx","")</f>
        <v>#REF!</v>
      </c>
    </row>
    <row r="319" customFormat="false" ht="15" hidden="false" customHeight="false" outlineLevel="0" collapsed="false">
      <c r="A319" s="37" t="n">
        <v>319</v>
      </c>
      <c r="B319" s="37" t="e">
        <f aca="true">INDIRECT("Dimensiones!B"&amp;$A319)</f>
        <v>#REF!</v>
      </c>
      <c r="C319" s="37" t="e">
        <f aca="true">INDIRECT("Dimensiones!C"&amp;$A319)</f>
        <v>#REF!</v>
      </c>
      <c r="D319" s="37" t="e">
        <f aca="true">INDIRECT("Dimensiones!D"&amp;$A319)</f>
        <v>#REF!</v>
      </c>
      <c r="E319" s="37" t="e">
        <f aca="true">INDIRECT("Dimensiones!E"&amp;$A319)</f>
        <v>#REF!</v>
      </c>
      <c r="F319" s="37" t="e">
        <f aca="true">INDIRECT("Dimensiones!F"&amp;$A319)</f>
        <v>#REF!</v>
      </c>
      <c r="G319" s="37" t="e">
        <f aca="true">INDIRECT("Dimensiones!G"&amp;$A319)</f>
        <v>#REF!</v>
      </c>
      <c r="H319" s="56" t="e">
        <f aca="false">IF(C319="tx",MATCH($F319,DimensionesWork!$F$3:$F$500,0)+2,"")</f>
        <v>#REF!</v>
      </c>
      <c r="I319" s="56" t="e">
        <f aca="false">IF(ROW(H319)=H319,"tx","")</f>
        <v>#REF!</v>
      </c>
    </row>
    <row r="320" customFormat="false" ht="15" hidden="false" customHeight="false" outlineLevel="0" collapsed="false">
      <c r="A320" s="37" t="n">
        <v>320</v>
      </c>
      <c r="B320" s="37" t="e">
        <f aca="true">INDIRECT("Dimensiones!B"&amp;$A320)</f>
        <v>#REF!</v>
      </c>
      <c r="C320" s="37" t="e">
        <f aca="true">INDIRECT("Dimensiones!C"&amp;$A320)</f>
        <v>#REF!</v>
      </c>
      <c r="D320" s="37" t="e">
        <f aca="true">INDIRECT("Dimensiones!D"&amp;$A320)</f>
        <v>#REF!</v>
      </c>
      <c r="E320" s="37" t="e">
        <f aca="true">INDIRECT("Dimensiones!E"&amp;$A320)</f>
        <v>#REF!</v>
      </c>
      <c r="F320" s="37" t="e">
        <f aca="true">INDIRECT("Dimensiones!F"&amp;$A320)</f>
        <v>#REF!</v>
      </c>
      <c r="G320" s="37" t="e">
        <f aca="true">INDIRECT("Dimensiones!G"&amp;$A320)</f>
        <v>#REF!</v>
      </c>
      <c r="H320" s="56" t="e">
        <f aca="false">IF(C320="tx",MATCH($F320,DimensionesWork!$F$3:$F$500,0)+2,"")</f>
        <v>#REF!</v>
      </c>
      <c r="I320" s="56" t="e">
        <f aca="false">IF(ROW(H320)=H320,"tx","")</f>
        <v>#REF!</v>
      </c>
    </row>
    <row r="321" customFormat="false" ht="15" hidden="false" customHeight="false" outlineLevel="0" collapsed="false">
      <c r="A321" s="37" t="n">
        <v>321</v>
      </c>
      <c r="B321" s="37" t="e">
        <f aca="true">INDIRECT("Dimensiones!B"&amp;$A321)</f>
        <v>#REF!</v>
      </c>
      <c r="C321" s="37" t="e">
        <f aca="true">INDIRECT("Dimensiones!C"&amp;$A321)</f>
        <v>#REF!</v>
      </c>
      <c r="D321" s="37" t="e">
        <f aca="true">INDIRECT("Dimensiones!D"&amp;$A321)</f>
        <v>#REF!</v>
      </c>
      <c r="E321" s="37" t="e">
        <f aca="true">INDIRECT("Dimensiones!E"&amp;$A321)</f>
        <v>#REF!</v>
      </c>
      <c r="F321" s="37" t="e">
        <f aca="true">INDIRECT("Dimensiones!F"&amp;$A321)</f>
        <v>#REF!</v>
      </c>
      <c r="G321" s="37" t="e">
        <f aca="true">INDIRECT("Dimensiones!G"&amp;$A321)</f>
        <v>#REF!</v>
      </c>
      <c r="H321" s="56" t="e">
        <f aca="false">IF(C321="tx",MATCH($F321,DimensionesWork!$F$3:$F$500,0)+2,"")</f>
        <v>#REF!</v>
      </c>
      <c r="I321" s="56" t="e">
        <f aca="false">IF(ROW(H321)=H321,"tx","")</f>
        <v>#REF!</v>
      </c>
    </row>
    <row r="322" customFormat="false" ht="15" hidden="false" customHeight="false" outlineLevel="0" collapsed="false">
      <c r="A322" s="37" t="n">
        <v>322</v>
      </c>
      <c r="B322" s="37" t="e">
        <f aca="true">INDIRECT("Dimensiones!B"&amp;$A322)</f>
        <v>#REF!</v>
      </c>
      <c r="C322" s="37" t="e">
        <f aca="true">INDIRECT("Dimensiones!C"&amp;$A322)</f>
        <v>#REF!</v>
      </c>
      <c r="D322" s="37" t="e">
        <f aca="true">INDIRECT("Dimensiones!D"&amp;$A322)</f>
        <v>#REF!</v>
      </c>
      <c r="E322" s="37" t="e">
        <f aca="true">INDIRECT("Dimensiones!E"&amp;$A322)</f>
        <v>#REF!</v>
      </c>
      <c r="F322" s="37" t="e">
        <f aca="true">INDIRECT("Dimensiones!F"&amp;$A322)</f>
        <v>#REF!</v>
      </c>
      <c r="G322" s="37" t="e">
        <f aca="true">INDIRECT("Dimensiones!G"&amp;$A322)</f>
        <v>#REF!</v>
      </c>
      <c r="H322" s="56" t="e">
        <f aca="false">IF(C322="tx",MATCH($F322,DimensionesWork!$F$3:$F$500,0)+2,"")</f>
        <v>#REF!</v>
      </c>
      <c r="I322" s="56" t="e">
        <f aca="false">IF(ROW(H322)=H322,"tx","")</f>
        <v>#REF!</v>
      </c>
    </row>
    <row r="323" customFormat="false" ht="15" hidden="false" customHeight="false" outlineLevel="0" collapsed="false">
      <c r="A323" s="37" t="n">
        <v>323</v>
      </c>
      <c r="B323" s="37" t="e">
        <f aca="true">INDIRECT("Dimensiones!B"&amp;$A323)</f>
        <v>#REF!</v>
      </c>
      <c r="C323" s="37" t="e">
        <f aca="true">INDIRECT("Dimensiones!C"&amp;$A323)</f>
        <v>#REF!</v>
      </c>
      <c r="D323" s="37" t="e">
        <f aca="true">INDIRECT("Dimensiones!D"&amp;$A323)</f>
        <v>#REF!</v>
      </c>
      <c r="E323" s="37" t="e">
        <f aca="true">INDIRECT("Dimensiones!E"&amp;$A323)</f>
        <v>#REF!</v>
      </c>
      <c r="F323" s="37" t="e">
        <f aca="true">INDIRECT("Dimensiones!F"&amp;$A323)</f>
        <v>#REF!</v>
      </c>
      <c r="G323" s="37" t="e">
        <f aca="true">INDIRECT("Dimensiones!G"&amp;$A323)</f>
        <v>#REF!</v>
      </c>
      <c r="H323" s="56" t="e">
        <f aca="false">IF(C323="tx",MATCH($F323,DimensionesWork!$F$3:$F$500,0)+2,"")</f>
        <v>#REF!</v>
      </c>
      <c r="I323" s="56" t="e">
        <f aca="false">IF(ROW(H323)=H323,"tx","")</f>
        <v>#REF!</v>
      </c>
    </row>
    <row r="324" customFormat="false" ht="15" hidden="false" customHeight="false" outlineLevel="0" collapsed="false">
      <c r="A324" s="37" t="n">
        <v>324</v>
      </c>
      <c r="B324" s="37" t="e">
        <f aca="true">INDIRECT("Dimensiones!B"&amp;$A324)</f>
        <v>#REF!</v>
      </c>
      <c r="C324" s="37" t="e">
        <f aca="true">INDIRECT("Dimensiones!C"&amp;$A324)</f>
        <v>#REF!</v>
      </c>
      <c r="D324" s="37" t="e">
        <f aca="true">INDIRECT("Dimensiones!D"&amp;$A324)</f>
        <v>#REF!</v>
      </c>
      <c r="E324" s="37" t="e">
        <f aca="true">INDIRECT("Dimensiones!E"&amp;$A324)</f>
        <v>#REF!</v>
      </c>
      <c r="F324" s="37" t="e">
        <f aca="true">INDIRECT("Dimensiones!F"&amp;$A324)</f>
        <v>#REF!</v>
      </c>
      <c r="G324" s="37" t="e">
        <f aca="true">INDIRECT("Dimensiones!G"&amp;$A324)</f>
        <v>#REF!</v>
      </c>
      <c r="H324" s="56" t="e">
        <f aca="false">IF(C324="tx",MATCH($F324,DimensionesWork!$F$3:$F$500,0)+2,"")</f>
        <v>#REF!</v>
      </c>
      <c r="I324" s="56" t="e">
        <f aca="false">IF(ROW(H324)=H324,"tx","")</f>
        <v>#REF!</v>
      </c>
    </row>
    <row r="325" customFormat="false" ht="15" hidden="false" customHeight="false" outlineLevel="0" collapsed="false">
      <c r="A325" s="37" t="n">
        <v>325</v>
      </c>
      <c r="B325" s="37" t="e">
        <f aca="true">INDIRECT("Dimensiones!B"&amp;$A325)</f>
        <v>#REF!</v>
      </c>
      <c r="C325" s="37" t="e">
        <f aca="true">INDIRECT("Dimensiones!C"&amp;$A325)</f>
        <v>#REF!</v>
      </c>
      <c r="D325" s="37" t="e">
        <f aca="true">INDIRECT("Dimensiones!D"&amp;$A325)</f>
        <v>#REF!</v>
      </c>
      <c r="E325" s="37" t="e">
        <f aca="true">INDIRECT("Dimensiones!E"&amp;$A325)</f>
        <v>#REF!</v>
      </c>
      <c r="F325" s="37" t="e">
        <f aca="true">INDIRECT("Dimensiones!F"&amp;$A325)</f>
        <v>#REF!</v>
      </c>
      <c r="G325" s="37" t="e">
        <f aca="true">INDIRECT("Dimensiones!G"&amp;$A325)</f>
        <v>#REF!</v>
      </c>
      <c r="H325" s="56" t="e">
        <f aca="false">IF(C325="tx",MATCH($F325,DimensionesWork!$F$3:$F$500,0)+2,"")</f>
        <v>#REF!</v>
      </c>
      <c r="I325" s="56" t="e">
        <f aca="false">IF(ROW(H325)=H325,"tx","")</f>
        <v>#REF!</v>
      </c>
    </row>
    <row r="326" customFormat="false" ht="15" hidden="false" customHeight="false" outlineLevel="0" collapsed="false">
      <c r="A326" s="37" t="n">
        <v>326</v>
      </c>
      <c r="B326" s="37" t="e">
        <f aca="true">INDIRECT("Dimensiones!B"&amp;$A326)</f>
        <v>#REF!</v>
      </c>
      <c r="C326" s="37" t="e">
        <f aca="true">INDIRECT("Dimensiones!C"&amp;$A326)</f>
        <v>#REF!</v>
      </c>
      <c r="D326" s="37" t="e">
        <f aca="true">INDIRECT("Dimensiones!D"&amp;$A326)</f>
        <v>#REF!</v>
      </c>
      <c r="E326" s="37" t="e">
        <f aca="true">INDIRECT("Dimensiones!E"&amp;$A326)</f>
        <v>#REF!</v>
      </c>
      <c r="F326" s="37" t="e">
        <f aca="true">INDIRECT("Dimensiones!F"&amp;$A326)</f>
        <v>#REF!</v>
      </c>
      <c r="G326" s="37" t="e">
        <f aca="true">INDIRECT("Dimensiones!G"&amp;$A326)</f>
        <v>#REF!</v>
      </c>
      <c r="H326" s="56" t="e">
        <f aca="false">IF(C326="tx",MATCH($F326,DimensionesWork!$F$3:$F$500,0)+2,"")</f>
        <v>#REF!</v>
      </c>
      <c r="I326" s="56" t="e">
        <f aca="false">IF(ROW(H326)=H326,"tx","")</f>
        <v>#REF!</v>
      </c>
    </row>
    <row r="327" customFormat="false" ht="15" hidden="false" customHeight="false" outlineLevel="0" collapsed="false">
      <c r="A327" s="37" t="n">
        <v>327</v>
      </c>
      <c r="B327" s="37" t="e">
        <f aca="true">INDIRECT("Dimensiones!B"&amp;$A327)</f>
        <v>#REF!</v>
      </c>
      <c r="C327" s="37" t="e">
        <f aca="true">INDIRECT("Dimensiones!C"&amp;$A327)</f>
        <v>#REF!</v>
      </c>
      <c r="D327" s="37" t="e">
        <f aca="true">INDIRECT("Dimensiones!D"&amp;$A327)</f>
        <v>#REF!</v>
      </c>
      <c r="E327" s="37" t="e">
        <f aca="true">INDIRECT("Dimensiones!E"&amp;$A327)</f>
        <v>#REF!</v>
      </c>
      <c r="F327" s="37" t="e">
        <f aca="true">INDIRECT("Dimensiones!F"&amp;$A327)</f>
        <v>#REF!</v>
      </c>
      <c r="G327" s="37" t="e">
        <f aca="true">INDIRECT("Dimensiones!G"&amp;$A327)</f>
        <v>#REF!</v>
      </c>
      <c r="H327" s="56" t="e">
        <f aca="false">IF(C327="tx",MATCH($F327,DimensionesWork!$F$3:$F$500,0)+2,"")</f>
        <v>#REF!</v>
      </c>
      <c r="I327" s="56" t="e">
        <f aca="false">IF(ROW(H327)=H327,"tx","")</f>
        <v>#REF!</v>
      </c>
    </row>
    <row r="328" customFormat="false" ht="15" hidden="false" customHeight="false" outlineLevel="0" collapsed="false">
      <c r="A328" s="37" t="n">
        <v>328</v>
      </c>
      <c r="B328" s="37" t="e">
        <f aca="true">INDIRECT("Dimensiones!B"&amp;$A328)</f>
        <v>#REF!</v>
      </c>
      <c r="C328" s="37" t="e">
        <f aca="true">INDIRECT("Dimensiones!C"&amp;$A328)</f>
        <v>#REF!</v>
      </c>
      <c r="D328" s="37" t="e">
        <f aca="true">INDIRECT("Dimensiones!D"&amp;$A328)</f>
        <v>#REF!</v>
      </c>
      <c r="E328" s="37" t="e">
        <f aca="true">INDIRECT("Dimensiones!E"&amp;$A328)</f>
        <v>#REF!</v>
      </c>
      <c r="F328" s="37" t="e">
        <f aca="true">INDIRECT("Dimensiones!F"&amp;$A328)</f>
        <v>#REF!</v>
      </c>
      <c r="G328" s="37" t="e">
        <f aca="true">INDIRECT("Dimensiones!G"&amp;$A328)</f>
        <v>#REF!</v>
      </c>
      <c r="H328" s="56" t="e">
        <f aca="false">IF(C328="tx",MATCH($F328,DimensionesWork!$F$3:$F$500,0)+2,"")</f>
        <v>#REF!</v>
      </c>
      <c r="I328" s="56" t="e">
        <f aca="false">IF(ROW(H328)=H328,"tx","")</f>
        <v>#REF!</v>
      </c>
    </row>
    <row r="329" customFormat="false" ht="15" hidden="false" customHeight="false" outlineLevel="0" collapsed="false">
      <c r="A329" s="37" t="n">
        <v>329</v>
      </c>
      <c r="B329" s="37" t="e">
        <f aca="true">INDIRECT("Dimensiones!B"&amp;$A329)</f>
        <v>#REF!</v>
      </c>
      <c r="C329" s="37" t="e">
        <f aca="true">INDIRECT("Dimensiones!C"&amp;$A329)</f>
        <v>#REF!</v>
      </c>
      <c r="D329" s="37" t="e">
        <f aca="true">INDIRECT("Dimensiones!D"&amp;$A329)</f>
        <v>#REF!</v>
      </c>
      <c r="E329" s="37" t="e">
        <f aca="true">INDIRECT("Dimensiones!E"&amp;$A329)</f>
        <v>#REF!</v>
      </c>
      <c r="F329" s="37" t="e">
        <f aca="true">INDIRECT("Dimensiones!F"&amp;$A329)</f>
        <v>#REF!</v>
      </c>
      <c r="G329" s="37" t="e">
        <f aca="true">INDIRECT("Dimensiones!G"&amp;$A329)</f>
        <v>#REF!</v>
      </c>
      <c r="H329" s="56" t="e">
        <f aca="false">IF(C329="tx",MATCH($F329,DimensionesWork!$F$3:$F$500,0)+2,"")</f>
        <v>#REF!</v>
      </c>
      <c r="I329" s="56" t="e">
        <f aca="false">IF(ROW(H329)=H329,"tx","")</f>
        <v>#REF!</v>
      </c>
    </row>
    <row r="330" customFormat="false" ht="15" hidden="false" customHeight="false" outlineLevel="0" collapsed="false">
      <c r="A330" s="37" t="n">
        <v>330</v>
      </c>
      <c r="B330" s="37" t="e">
        <f aca="true">INDIRECT("Dimensiones!B"&amp;$A330)</f>
        <v>#REF!</v>
      </c>
      <c r="C330" s="37" t="e">
        <f aca="true">INDIRECT("Dimensiones!C"&amp;$A330)</f>
        <v>#REF!</v>
      </c>
      <c r="D330" s="37" t="e">
        <f aca="true">INDIRECT("Dimensiones!D"&amp;$A330)</f>
        <v>#REF!</v>
      </c>
      <c r="E330" s="37" t="e">
        <f aca="true">INDIRECT("Dimensiones!E"&amp;$A330)</f>
        <v>#REF!</v>
      </c>
      <c r="F330" s="37" t="e">
        <f aca="true">INDIRECT("Dimensiones!F"&amp;$A330)</f>
        <v>#REF!</v>
      </c>
      <c r="G330" s="37" t="e">
        <f aca="true">INDIRECT("Dimensiones!G"&amp;$A330)</f>
        <v>#REF!</v>
      </c>
      <c r="H330" s="56" t="e">
        <f aca="false">IF(C330="tx",MATCH($F330,DimensionesWork!$F$3:$F$500,0)+2,"")</f>
        <v>#REF!</v>
      </c>
      <c r="I330" s="56" t="e">
        <f aca="false">IF(ROW(H330)=H330,"tx","")</f>
        <v>#REF!</v>
      </c>
    </row>
    <row r="331" customFormat="false" ht="15" hidden="false" customHeight="false" outlineLevel="0" collapsed="false">
      <c r="A331" s="37" t="n">
        <v>331</v>
      </c>
      <c r="B331" s="37" t="e">
        <f aca="true">INDIRECT("Dimensiones!B"&amp;$A331)</f>
        <v>#REF!</v>
      </c>
      <c r="C331" s="37" t="e">
        <f aca="true">INDIRECT("Dimensiones!C"&amp;$A331)</f>
        <v>#REF!</v>
      </c>
      <c r="D331" s="37" t="e">
        <f aca="true">INDIRECT("Dimensiones!D"&amp;$A331)</f>
        <v>#REF!</v>
      </c>
      <c r="E331" s="37" t="e">
        <f aca="true">INDIRECT("Dimensiones!E"&amp;$A331)</f>
        <v>#REF!</v>
      </c>
      <c r="F331" s="37" t="e">
        <f aca="true">INDIRECT("Dimensiones!F"&amp;$A331)</f>
        <v>#REF!</v>
      </c>
      <c r="G331" s="37" t="e">
        <f aca="true">INDIRECT("Dimensiones!G"&amp;$A331)</f>
        <v>#REF!</v>
      </c>
      <c r="H331" s="56" t="e">
        <f aca="false">IF(C331="tx",MATCH($F331,DimensionesWork!$F$3:$F$500,0)+2,"")</f>
        <v>#REF!</v>
      </c>
      <c r="I331" s="56" t="e">
        <f aca="false">IF(ROW(H331)=H331,"tx","")</f>
        <v>#REF!</v>
      </c>
    </row>
    <row r="332" customFormat="false" ht="15" hidden="false" customHeight="false" outlineLevel="0" collapsed="false">
      <c r="A332" s="37" t="n">
        <v>332</v>
      </c>
      <c r="B332" s="37" t="e">
        <f aca="true">INDIRECT("Dimensiones!B"&amp;$A332)</f>
        <v>#REF!</v>
      </c>
      <c r="C332" s="37" t="e">
        <f aca="true">INDIRECT("Dimensiones!C"&amp;$A332)</f>
        <v>#REF!</v>
      </c>
      <c r="D332" s="37" t="e">
        <f aca="true">INDIRECT("Dimensiones!D"&amp;$A332)</f>
        <v>#REF!</v>
      </c>
      <c r="E332" s="37" t="e">
        <f aca="true">INDIRECT("Dimensiones!E"&amp;$A332)</f>
        <v>#REF!</v>
      </c>
      <c r="F332" s="37" t="e">
        <f aca="true">INDIRECT("Dimensiones!F"&amp;$A332)</f>
        <v>#REF!</v>
      </c>
      <c r="G332" s="37" t="e">
        <f aca="true">INDIRECT("Dimensiones!G"&amp;$A332)</f>
        <v>#REF!</v>
      </c>
      <c r="H332" s="56" t="e">
        <f aca="false">IF(C332="tx",MATCH($F332,DimensionesWork!$F$3:$F$500,0)+2,"")</f>
        <v>#REF!</v>
      </c>
      <c r="I332" s="56" t="e">
        <f aca="false">IF(ROW(H332)=H332,"tx","")</f>
        <v>#REF!</v>
      </c>
    </row>
    <row r="333" customFormat="false" ht="15" hidden="false" customHeight="false" outlineLevel="0" collapsed="false">
      <c r="A333" s="37" t="n">
        <v>333</v>
      </c>
      <c r="B333" s="37" t="e">
        <f aca="true">INDIRECT("Dimensiones!B"&amp;$A333)</f>
        <v>#REF!</v>
      </c>
      <c r="C333" s="37" t="e">
        <f aca="true">INDIRECT("Dimensiones!C"&amp;$A333)</f>
        <v>#REF!</v>
      </c>
      <c r="D333" s="37" t="e">
        <f aca="true">INDIRECT("Dimensiones!D"&amp;$A333)</f>
        <v>#REF!</v>
      </c>
      <c r="E333" s="37" t="e">
        <f aca="true">INDIRECT("Dimensiones!E"&amp;$A333)</f>
        <v>#REF!</v>
      </c>
      <c r="F333" s="37" t="e">
        <f aca="true">INDIRECT("Dimensiones!F"&amp;$A333)</f>
        <v>#REF!</v>
      </c>
      <c r="G333" s="37" t="e">
        <f aca="true">INDIRECT("Dimensiones!G"&amp;$A333)</f>
        <v>#REF!</v>
      </c>
      <c r="H333" s="56" t="e">
        <f aca="false">IF(C333="tx",MATCH($F333,DimensionesWork!$F$3:$F$500,0)+2,"")</f>
        <v>#REF!</v>
      </c>
      <c r="I333" s="56" t="e">
        <f aca="false">IF(ROW(H333)=H333,"tx","")</f>
        <v>#REF!</v>
      </c>
    </row>
    <row r="334" customFormat="false" ht="15" hidden="false" customHeight="false" outlineLevel="0" collapsed="false">
      <c r="A334" s="37" t="n">
        <v>334</v>
      </c>
      <c r="B334" s="37" t="e">
        <f aca="true">INDIRECT("Dimensiones!B"&amp;$A334)</f>
        <v>#REF!</v>
      </c>
      <c r="C334" s="37" t="e">
        <f aca="true">INDIRECT("Dimensiones!C"&amp;$A334)</f>
        <v>#REF!</v>
      </c>
      <c r="D334" s="37" t="e">
        <f aca="true">INDIRECT("Dimensiones!D"&amp;$A334)</f>
        <v>#REF!</v>
      </c>
      <c r="E334" s="37" t="e">
        <f aca="true">INDIRECT("Dimensiones!E"&amp;$A334)</f>
        <v>#REF!</v>
      </c>
      <c r="F334" s="37" t="e">
        <f aca="true">INDIRECT("Dimensiones!F"&amp;$A334)</f>
        <v>#REF!</v>
      </c>
      <c r="G334" s="37" t="e">
        <f aca="true">INDIRECT("Dimensiones!G"&amp;$A334)</f>
        <v>#REF!</v>
      </c>
      <c r="H334" s="56" t="e">
        <f aca="false">IF(C334="tx",MATCH($F334,DimensionesWork!$F$3:$F$500,0)+2,"")</f>
        <v>#REF!</v>
      </c>
      <c r="I334" s="56" t="e">
        <f aca="false">IF(ROW(H334)=H334,"tx","")</f>
        <v>#REF!</v>
      </c>
    </row>
    <row r="335" customFormat="false" ht="15" hidden="false" customHeight="false" outlineLevel="0" collapsed="false">
      <c r="A335" s="37" t="n">
        <v>335</v>
      </c>
      <c r="B335" s="37" t="e">
        <f aca="true">INDIRECT("Dimensiones!B"&amp;$A335)</f>
        <v>#REF!</v>
      </c>
      <c r="C335" s="37" t="e">
        <f aca="true">INDIRECT("Dimensiones!C"&amp;$A335)</f>
        <v>#REF!</v>
      </c>
      <c r="D335" s="37" t="e">
        <f aca="true">INDIRECT("Dimensiones!D"&amp;$A335)</f>
        <v>#REF!</v>
      </c>
      <c r="E335" s="37" t="e">
        <f aca="true">INDIRECT("Dimensiones!E"&amp;$A335)</f>
        <v>#REF!</v>
      </c>
      <c r="F335" s="37" t="e">
        <f aca="true">INDIRECT("Dimensiones!F"&amp;$A335)</f>
        <v>#REF!</v>
      </c>
      <c r="G335" s="37" t="e">
        <f aca="true">INDIRECT("Dimensiones!G"&amp;$A335)</f>
        <v>#REF!</v>
      </c>
      <c r="H335" s="56" t="e">
        <f aca="false">IF(C335="tx",MATCH($F335,DimensionesWork!$F$3:$F$500,0)+2,"")</f>
        <v>#REF!</v>
      </c>
      <c r="I335" s="56" t="e">
        <f aca="false">IF(ROW(H335)=H335,"tx","")</f>
        <v>#REF!</v>
      </c>
    </row>
    <row r="336" customFormat="false" ht="15" hidden="false" customHeight="false" outlineLevel="0" collapsed="false">
      <c r="A336" s="37" t="n">
        <v>336</v>
      </c>
      <c r="B336" s="37" t="e">
        <f aca="true">INDIRECT("Dimensiones!B"&amp;$A336)</f>
        <v>#REF!</v>
      </c>
      <c r="C336" s="37" t="e">
        <f aca="true">INDIRECT("Dimensiones!C"&amp;$A336)</f>
        <v>#REF!</v>
      </c>
      <c r="D336" s="37" t="e">
        <f aca="true">INDIRECT("Dimensiones!D"&amp;$A336)</f>
        <v>#REF!</v>
      </c>
      <c r="E336" s="37" t="e">
        <f aca="true">INDIRECT("Dimensiones!E"&amp;$A336)</f>
        <v>#REF!</v>
      </c>
      <c r="F336" s="37" t="e">
        <f aca="true">INDIRECT("Dimensiones!F"&amp;$A336)</f>
        <v>#REF!</v>
      </c>
      <c r="G336" s="37" t="e">
        <f aca="true">INDIRECT("Dimensiones!G"&amp;$A336)</f>
        <v>#REF!</v>
      </c>
      <c r="H336" s="56" t="e">
        <f aca="false">IF(C336="tx",MATCH($F336,DimensionesWork!$F$3:$F$500,0)+2,"")</f>
        <v>#REF!</v>
      </c>
      <c r="I336" s="56" t="e">
        <f aca="false">IF(ROW(H336)=H336,"tx","")</f>
        <v>#REF!</v>
      </c>
    </row>
    <row r="337" customFormat="false" ht="15" hidden="false" customHeight="false" outlineLevel="0" collapsed="false">
      <c r="A337" s="37" t="n">
        <v>337</v>
      </c>
      <c r="B337" s="37" t="e">
        <f aca="true">INDIRECT("Dimensiones!B"&amp;$A337)</f>
        <v>#REF!</v>
      </c>
      <c r="C337" s="37" t="e">
        <f aca="true">INDIRECT("Dimensiones!C"&amp;$A337)</f>
        <v>#REF!</v>
      </c>
      <c r="D337" s="37" t="e">
        <f aca="true">INDIRECT("Dimensiones!D"&amp;$A337)</f>
        <v>#REF!</v>
      </c>
      <c r="E337" s="37" t="e">
        <f aca="true">INDIRECT("Dimensiones!E"&amp;$A337)</f>
        <v>#REF!</v>
      </c>
      <c r="F337" s="37" t="e">
        <f aca="true">INDIRECT("Dimensiones!F"&amp;$A337)</f>
        <v>#REF!</v>
      </c>
      <c r="G337" s="37" t="e">
        <f aca="true">INDIRECT("Dimensiones!G"&amp;$A337)</f>
        <v>#REF!</v>
      </c>
      <c r="H337" s="56" t="e">
        <f aca="false">IF(C337="tx",MATCH($F337,DimensionesWork!$F$3:$F$500,0)+2,"")</f>
        <v>#REF!</v>
      </c>
      <c r="I337" s="56" t="e">
        <f aca="false">IF(ROW(H337)=H337,"tx","")</f>
        <v>#REF!</v>
      </c>
    </row>
    <row r="338" customFormat="false" ht="15" hidden="false" customHeight="false" outlineLevel="0" collapsed="false">
      <c r="A338" s="37" t="n">
        <v>338</v>
      </c>
      <c r="B338" s="37" t="e">
        <f aca="true">INDIRECT("Dimensiones!B"&amp;$A338)</f>
        <v>#REF!</v>
      </c>
      <c r="C338" s="37" t="e">
        <f aca="true">INDIRECT("Dimensiones!C"&amp;$A338)</f>
        <v>#REF!</v>
      </c>
      <c r="D338" s="37" t="e">
        <f aca="true">INDIRECT("Dimensiones!D"&amp;$A338)</f>
        <v>#REF!</v>
      </c>
      <c r="E338" s="37" t="e">
        <f aca="true">INDIRECT("Dimensiones!E"&amp;$A338)</f>
        <v>#REF!</v>
      </c>
      <c r="F338" s="37" t="e">
        <f aca="true">INDIRECT("Dimensiones!F"&amp;$A338)</f>
        <v>#REF!</v>
      </c>
      <c r="G338" s="37" t="e">
        <f aca="true">INDIRECT("Dimensiones!G"&amp;$A338)</f>
        <v>#REF!</v>
      </c>
      <c r="H338" s="56" t="e">
        <f aca="false">IF(C338="tx",MATCH($F338,DimensionesWork!$F$3:$F$500,0)+2,"")</f>
        <v>#REF!</v>
      </c>
      <c r="I338" s="56" t="e">
        <f aca="false">IF(ROW(H338)=H338,"tx","")</f>
        <v>#REF!</v>
      </c>
    </row>
    <row r="339" customFormat="false" ht="15" hidden="false" customHeight="false" outlineLevel="0" collapsed="false">
      <c r="A339" s="37" t="n">
        <v>339</v>
      </c>
      <c r="B339" s="37" t="e">
        <f aca="true">INDIRECT("Dimensiones!B"&amp;$A339)</f>
        <v>#REF!</v>
      </c>
      <c r="C339" s="37" t="e">
        <f aca="true">INDIRECT("Dimensiones!C"&amp;$A339)</f>
        <v>#REF!</v>
      </c>
      <c r="D339" s="37" t="e">
        <f aca="true">INDIRECT("Dimensiones!D"&amp;$A339)</f>
        <v>#REF!</v>
      </c>
      <c r="E339" s="37" t="e">
        <f aca="true">INDIRECT("Dimensiones!E"&amp;$A339)</f>
        <v>#REF!</v>
      </c>
      <c r="F339" s="37" t="e">
        <f aca="true">INDIRECT("Dimensiones!F"&amp;$A339)</f>
        <v>#REF!</v>
      </c>
      <c r="G339" s="37" t="e">
        <f aca="true">INDIRECT("Dimensiones!G"&amp;$A339)</f>
        <v>#REF!</v>
      </c>
      <c r="H339" s="56" t="e">
        <f aca="false">IF(C339="tx",MATCH($F339,DimensionesWork!$F$3:$F$500,0)+2,"")</f>
        <v>#REF!</v>
      </c>
      <c r="I339" s="56" t="e">
        <f aca="false">IF(ROW(H339)=H339,"tx","")</f>
        <v>#REF!</v>
      </c>
    </row>
    <row r="340" customFormat="false" ht="15" hidden="false" customHeight="false" outlineLevel="0" collapsed="false">
      <c r="A340" s="37" t="n">
        <v>340</v>
      </c>
      <c r="B340" s="37" t="e">
        <f aca="true">INDIRECT("Dimensiones!B"&amp;$A340)</f>
        <v>#REF!</v>
      </c>
      <c r="C340" s="37" t="e">
        <f aca="true">INDIRECT("Dimensiones!C"&amp;$A340)</f>
        <v>#REF!</v>
      </c>
      <c r="D340" s="37" t="e">
        <f aca="true">INDIRECT("Dimensiones!D"&amp;$A340)</f>
        <v>#REF!</v>
      </c>
      <c r="E340" s="37" t="e">
        <f aca="true">INDIRECT("Dimensiones!E"&amp;$A340)</f>
        <v>#REF!</v>
      </c>
      <c r="F340" s="37" t="e">
        <f aca="true">INDIRECT("Dimensiones!F"&amp;$A340)</f>
        <v>#REF!</v>
      </c>
      <c r="G340" s="37" t="e">
        <f aca="true">INDIRECT("Dimensiones!G"&amp;$A340)</f>
        <v>#REF!</v>
      </c>
      <c r="H340" s="56" t="e">
        <f aca="false">IF(C340="tx",MATCH($F340,DimensionesWork!$F$3:$F$500,0)+2,"")</f>
        <v>#REF!</v>
      </c>
      <c r="I340" s="56" t="e">
        <f aca="false">IF(ROW(H340)=H340,"tx","")</f>
        <v>#REF!</v>
      </c>
    </row>
    <row r="341" customFormat="false" ht="15" hidden="false" customHeight="false" outlineLevel="0" collapsed="false">
      <c r="A341" s="37" t="n">
        <v>341</v>
      </c>
      <c r="B341" s="37" t="e">
        <f aca="true">INDIRECT("Dimensiones!B"&amp;$A341)</f>
        <v>#REF!</v>
      </c>
      <c r="C341" s="37" t="e">
        <f aca="true">INDIRECT("Dimensiones!C"&amp;$A341)</f>
        <v>#REF!</v>
      </c>
      <c r="D341" s="37" t="e">
        <f aca="true">INDIRECT("Dimensiones!D"&amp;$A341)</f>
        <v>#REF!</v>
      </c>
      <c r="E341" s="37" t="e">
        <f aca="true">INDIRECT("Dimensiones!E"&amp;$A341)</f>
        <v>#REF!</v>
      </c>
      <c r="F341" s="37" t="e">
        <f aca="true">INDIRECT("Dimensiones!F"&amp;$A341)</f>
        <v>#REF!</v>
      </c>
      <c r="G341" s="37" t="e">
        <f aca="true">INDIRECT("Dimensiones!G"&amp;$A341)</f>
        <v>#REF!</v>
      </c>
      <c r="H341" s="56" t="e">
        <f aca="false">IF(C341="tx",MATCH($F341,DimensionesWork!$F$3:$F$500,0)+2,"")</f>
        <v>#REF!</v>
      </c>
      <c r="I341" s="56" t="e">
        <f aca="false">IF(ROW(H341)=H341,"tx","")</f>
        <v>#REF!</v>
      </c>
    </row>
    <row r="342" customFormat="false" ht="15" hidden="false" customHeight="false" outlineLevel="0" collapsed="false">
      <c r="A342" s="37" t="n">
        <v>342</v>
      </c>
      <c r="B342" s="37" t="e">
        <f aca="true">INDIRECT("Dimensiones!B"&amp;$A342)</f>
        <v>#REF!</v>
      </c>
      <c r="C342" s="37" t="e">
        <f aca="true">INDIRECT("Dimensiones!C"&amp;$A342)</f>
        <v>#REF!</v>
      </c>
      <c r="D342" s="37" t="e">
        <f aca="true">INDIRECT("Dimensiones!D"&amp;$A342)</f>
        <v>#REF!</v>
      </c>
      <c r="E342" s="37" t="e">
        <f aca="true">INDIRECT("Dimensiones!E"&amp;$A342)</f>
        <v>#REF!</v>
      </c>
      <c r="F342" s="37" t="e">
        <f aca="true">INDIRECT("Dimensiones!F"&amp;$A342)</f>
        <v>#REF!</v>
      </c>
      <c r="G342" s="37" t="e">
        <f aca="true">INDIRECT("Dimensiones!G"&amp;$A342)</f>
        <v>#REF!</v>
      </c>
      <c r="H342" s="56" t="e">
        <f aca="false">IF(C342="tx",MATCH($F342,DimensionesWork!$F$3:$F$500,0)+2,"")</f>
        <v>#REF!</v>
      </c>
      <c r="I342" s="56" t="e">
        <f aca="false">IF(ROW(H342)=H342,"tx","")</f>
        <v>#REF!</v>
      </c>
    </row>
    <row r="343" customFormat="false" ht="15" hidden="false" customHeight="false" outlineLevel="0" collapsed="false">
      <c r="A343" s="37" t="n">
        <v>343</v>
      </c>
      <c r="B343" s="37" t="e">
        <f aca="true">INDIRECT("Dimensiones!B"&amp;$A343)</f>
        <v>#REF!</v>
      </c>
      <c r="C343" s="37" t="e">
        <f aca="true">INDIRECT("Dimensiones!C"&amp;$A343)</f>
        <v>#REF!</v>
      </c>
      <c r="D343" s="37" t="e">
        <f aca="true">INDIRECT("Dimensiones!D"&amp;$A343)</f>
        <v>#REF!</v>
      </c>
      <c r="E343" s="37" t="e">
        <f aca="true">INDIRECT("Dimensiones!E"&amp;$A343)</f>
        <v>#REF!</v>
      </c>
      <c r="F343" s="37" t="e">
        <f aca="true">INDIRECT("Dimensiones!F"&amp;$A343)</f>
        <v>#REF!</v>
      </c>
      <c r="G343" s="37" t="e">
        <f aca="true">INDIRECT("Dimensiones!G"&amp;$A343)</f>
        <v>#REF!</v>
      </c>
      <c r="H343" s="56" t="e">
        <f aca="false">IF(C343="tx",MATCH($F343,DimensionesWork!$F$3:$F$500,0)+2,"")</f>
        <v>#REF!</v>
      </c>
      <c r="I343" s="56" t="e">
        <f aca="false">IF(ROW(H343)=H343,"tx","")</f>
        <v>#REF!</v>
      </c>
    </row>
    <row r="344" customFormat="false" ht="15" hidden="false" customHeight="false" outlineLevel="0" collapsed="false">
      <c r="A344" s="37" t="n">
        <v>344</v>
      </c>
      <c r="B344" s="37" t="e">
        <f aca="true">INDIRECT("Dimensiones!B"&amp;$A344)</f>
        <v>#REF!</v>
      </c>
      <c r="C344" s="37" t="e">
        <f aca="true">INDIRECT("Dimensiones!C"&amp;$A344)</f>
        <v>#REF!</v>
      </c>
      <c r="D344" s="37" t="e">
        <f aca="true">INDIRECT("Dimensiones!D"&amp;$A344)</f>
        <v>#REF!</v>
      </c>
      <c r="E344" s="37" t="e">
        <f aca="true">INDIRECT("Dimensiones!E"&amp;$A344)</f>
        <v>#REF!</v>
      </c>
      <c r="F344" s="37" t="e">
        <f aca="true">INDIRECT("Dimensiones!F"&amp;$A344)</f>
        <v>#REF!</v>
      </c>
      <c r="G344" s="37" t="e">
        <f aca="true">INDIRECT("Dimensiones!G"&amp;$A344)</f>
        <v>#REF!</v>
      </c>
      <c r="H344" s="56" t="e">
        <f aca="false">IF(C344="tx",MATCH($F344,DimensionesWork!$F$3:$F$500,0)+2,"")</f>
        <v>#REF!</v>
      </c>
      <c r="I344" s="56" t="e">
        <f aca="false">IF(ROW(H344)=H344,"tx","")</f>
        <v>#REF!</v>
      </c>
    </row>
    <row r="345" customFormat="false" ht="15" hidden="false" customHeight="false" outlineLevel="0" collapsed="false">
      <c r="A345" s="37" t="n">
        <v>345</v>
      </c>
      <c r="B345" s="37" t="e">
        <f aca="true">INDIRECT("Dimensiones!B"&amp;$A345)</f>
        <v>#REF!</v>
      </c>
      <c r="C345" s="37" t="e">
        <f aca="true">INDIRECT("Dimensiones!C"&amp;$A345)</f>
        <v>#REF!</v>
      </c>
      <c r="D345" s="37" t="e">
        <f aca="true">INDIRECT("Dimensiones!D"&amp;$A345)</f>
        <v>#REF!</v>
      </c>
      <c r="E345" s="37" t="e">
        <f aca="true">INDIRECT("Dimensiones!E"&amp;$A345)</f>
        <v>#REF!</v>
      </c>
      <c r="F345" s="37" t="e">
        <f aca="true">INDIRECT("Dimensiones!F"&amp;$A345)</f>
        <v>#REF!</v>
      </c>
      <c r="G345" s="37" t="e">
        <f aca="true">INDIRECT("Dimensiones!G"&amp;$A345)</f>
        <v>#REF!</v>
      </c>
      <c r="H345" s="56" t="e">
        <f aca="false">IF(C345="tx",MATCH($F345,DimensionesWork!$F$3:$F$500,0)+2,"")</f>
        <v>#REF!</v>
      </c>
      <c r="I345" s="56" t="e">
        <f aca="false">IF(ROW(H345)=H345,"tx","")</f>
        <v>#REF!</v>
      </c>
    </row>
    <row r="346" customFormat="false" ht="15" hidden="false" customHeight="false" outlineLevel="0" collapsed="false">
      <c r="A346" s="37" t="n">
        <v>346</v>
      </c>
      <c r="B346" s="37" t="e">
        <f aca="true">INDIRECT("Dimensiones!B"&amp;$A346)</f>
        <v>#REF!</v>
      </c>
      <c r="C346" s="37" t="e">
        <f aca="true">INDIRECT("Dimensiones!C"&amp;$A346)</f>
        <v>#REF!</v>
      </c>
      <c r="D346" s="37" t="e">
        <f aca="true">INDIRECT("Dimensiones!D"&amp;$A346)</f>
        <v>#REF!</v>
      </c>
      <c r="E346" s="37" t="e">
        <f aca="true">INDIRECT("Dimensiones!E"&amp;$A346)</f>
        <v>#REF!</v>
      </c>
      <c r="F346" s="37" t="e">
        <f aca="true">INDIRECT("Dimensiones!F"&amp;$A346)</f>
        <v>#REF!</v>
      </c>
      <c r="G346" s="37" t="e">
        <f aca="true">INDIRECT("Dimensiones!G"&amp;$A346)</f>
        <v>#REF!</v>
      </c>
      <c r="H346" s="56" t="e">
        <f aca="false">IF(C346="tx",MATCH($F346,DimensionesWork!$F$3:$F$500,0)+2,"")</f>
        <v>#REF!</v>
      </c>
      <c r="I346" s="56" t="e">
        <f aca="false">IF(ROW(H346)=H346,"tx","")</f>
        <v>#REF!</v>
      </c>
    </row>
    <row r="347" customFormat="false" ht="15" hidden="false" customHeight="false" outlineLevel="0" collapsed="false">
      <c r="A347" s="37" t="n">
        <v>347</v>
      </c>
      <c r="B347" s="37" t="e">
        <f aca="true">INDIRECT("Dimensiones!B"&amp;$A347)</f>
        <v>#REF!</v>
      </c>
      <c r="C347" s="37" t="e">
        <f aca="true">INDIRECT("Dimensiones!C"&amp;$A347)</f>
        <v>#REF!</v>
      </c>
      <c r="D347" s="37" t="e">
        <f aca="true">INDIRECT("Dimensiones!D"&amp;$A347)</f>
        <v>#REF!</v>
      </c>
      <c r="E347" s="37" t="e">
        <f aca="true">INDIRECT("Dimensiones!E"&amp;$A347)</f>
        <v>#REF!</v>
      </c>
      <c r="F347" s="37" t="e">
        <f aca="true">INDIRECT("Dimensiones!F"&amp;$A347)</f>
        <v>#REF!</v>
      </c>
      <c r="G347" s="37" t="e">
        <f aca="true">INDIRECT("Dimensiones!G"&amp;$A347)</f>
        <v>#REF!</v>
      </c>
      <c r="H347" s="56" t="e">
        <f aca="false">IF(C347="tx",MATCH($F347,DimensionesWork!$F$3:$F$500,0)+2,"")</f>
        <v>#REF!</v>
      </c>
      <c r="I347" s="56" t="e">
        <f aca="false">IF(ROW(H347)=H347,"tx","")</f>
        <v>#REF!</v>
      </c>
    </row>
    <row r="348" customFormat="false" ht="15" hidden="false" customHeight="false" outlineLevel="0" collapsed="false">
      <c r="A348" s="37" t="n">
        <v>348</v>
      </c>
      <c r="B348" s="37" t="e">
        <f aca="true">INDIRECT("Dimensiones!B"&amp;$A348)</f>
        <v>#REF!</v>
      </c>
      <c r="C348" s="37" t="e">
        <f aca="true">INDIRECT("Dimensiones!C"&amp;$A348)</f>
        <v>#REF!</v>
      </c>
      <c r="D348" s="37" t="e">
        <f aca="true">INDIRECT("Dimensiones!D"&amp;$A348)</f>
        <v>#REF!</v>
      </c>
      <c r="E348" s="37" t="e">
        <f aca="true">INDIRECT("Dimensiones!E"&amp;$A348)</f>
        <v>#REF!</v>
      </c>
      <c r="F348" s="37" t="e">
        <f aca="true">INDIRECT("Dimensiones!F"&amp;$A348)</f>
        <v>#REF!</v>
      </c>
      <c r="G348" s="37" t="e">
        <f aca="true">INDIRECT("Dimensiones!G"&amp;$A348)</f>
        <v>#REF!</v>
      </c>
      <c r="H348" s="56" t="e">
        <f aca="false">IF(C348="tx",MATCH($F348,DimensionesWork!$F$3:$F$500,0)+2,"")</f>
        <v>#REF!</v>
      </c>
      <c r="I348" s="56" t="e">
        <f aca="false">IF(ROW(H348)=H348,"tx","")</f>
        <v>#REF!</v>
      </c>
    </row>
    <row r="349" customFormat="false" ht="15" hidden="false" customHeight="false" outlineLevel="0" collapsed="false">
      <c r="A349" s="37" t="n">
        <v>349</v>
      </c>
      <c r="B349" s="37" t="e">
        <f aca="true">INDIRECT("Dimensiones!B"&amp;$A349)</f>
        <v>#REF!</v>
      </c>
      <c r="C349" s="37" t="e">
        <f aca="true">INDIRECT("Dimensiones!C"&amp;$A349)</f>
        <v>#REF!</v>
      </c>
      <c r="D349" s="37" t="e">
        <f aca="true">INDIRECT("Dimensiones!D"&amp;$A349)</f>
        <v>#REF!</v>
      </c>
      <c r="E349" s="37" t="e">
        <f aca="true">INDIRECT("Dimensiones!E"&amp;$A349)</f>
        <v>#REF!</v>
      </c>
      <c r="F349" s="37" t="e">
        <f aca="true">INDIRECT("Dimensiones!F"&amp;$A349)</f>
        <v>#REF!</v>
      </c>
      <c r="G349" s="37" t="e">
        <f aca="true">INDIRECT("Dimensiones!G"&amp;$A349)</f>
        <v>#REF!</v>
      </c>
      <c r="H349" s="56" t="e">
        <f aca="false">IF(C349="tx",MATCH($F349,DimensionesWork!$F$3:$F$500,0)+2,"")</f>
        <v>#REF!</v>
      </c>
      <c r="I349" s="56" t="e">
        <f aca="false">IF(ROW(H349)=H349,"tx","")</f>
        <v>#REF!</v>
      </c>
    </row>
    <row r="350" customFormat="false" ht="15" hidden="false" customHeight="false" outlineLevel="0" collapsed="false">
      <c r="A350" s="37" t="n">
        <v>350</v>
      </c>
      <c r="B350" s="37" t="e">
        <f aca="true">INDIRECT("Dimensiones!B"&amp;$A350)</f>
        <v>#REF!</v>
      </c>
      <c r="C350" s="37" t="e">
        <f aca="true">INDIRECT("Dimensiones!C"&amp;$A350)</f>
        <v>#REF!</v>
      </c>
      <c r="D350" s="37" t="e">
        <f aca="true">INDIRECT("Dimensiones!D"&amp;$A350)</f>
        <v>#REF!</v>
      </c>
      <c r="E350" s="37" t="e">
        <f aca="true">INDIRECT("Dimensiones!E"&amp;$A350)</f>
        <v>#REF!</v>
      </c>
      <c r="F350" s="37" t="e">
        <f aca="true">INDIRECT("Dimensiones!F"&amp;$A350)</f>
        <v>#REF!</v>
      </c>
      <c r="G350" s="37" t="e">
        <f aca="true">INDIRECT("Dimensiones!G"&amp;$A350)</f>
        <v>#REF!</v>
      </c>
      <c r="H350" s="56" t="e">
        <f aca="false">IF(C350="tx",MATCH($F350,DimensionesWork!$F$3:$F$500,0)+2,"")</f>
        <v>#REF!</v>
      </c>
      <c r="I350" s="56" t="e">
        <f aca="false">IF(ROW(H350)=H350,"tx","")</f>
        <v>#REF!</v>
      </c>
    </row>
    <row r="351" customFormat="false" ht="15" hidden="false" customHeight="false" outlineLevel="0" collapsed="false">
      <c r="A351" s="37" t="n">
        <v>351</v>
      </c>
      <c r="B351" s="37" t="e">
        <f aca="true">INDIRECT("Dimensiones!B"&amp;$A351)</f>
        <v>#REF!</v>
      </c>
      <c r="C351" s="37" t="e">
        <f aca="true">INDIRECT("Dimensiones!C"&amp;$A351)</f>
        <v>#REF!</v>
      </c>
      <c r="D351" s="37" t="e">
        <f aca="true">INDIRECT("Dimensiones!D"&amp;$A351)</f>
        <v>#REF!</v>
      </c>
      <c r="E351" s="37" t="e">
        <f aca="true">INDIRECT("Dimensiones!E"&amp;$A351)</f>
        <v>#REF!</v>
      </c>
      <c r="F351" s="37" t="e">
        <f aca="true">INDIRECT("Dimensiones!F"&amp;$A351)</f>
        <v>#REF!</v>
      </c>
      <c r="G351" s="37" t="e">
        <f aca="true">INDIRECT("Dimensiones!G"&amp;$A351)</f>
        <v>#REF!</v>
      </c>
      <c r="H351" s="56" t="e">
        <f aca="false">IF(C351="tx",MATCH($F351,DimensionesWork!$F$3:$F$500,0)+2,"")</f>
        <v>#REF!</v>
      </c>
      <c r="I351" s="56" t="e">
        <f aca="false">IF(ROW(H351)=H351,"tx","")</f>
        <v>#REF!</v>
      </c>
    </row>
    <row r="352" customFormat="false" ht="15" hidden="false" customHeight="false" outlineLevel="0" collapsed="false">
      <c r="A352" s="37" t="n">
        <v>352</v>
      </c>
      <c r="B352" s="37" t="e">
        <f aca="true">INDIRECT("Dimensiones!B"&amp;$A352)</f>
        <v>#REF!</v>
      </c>
      <c r="C352" s="37" t="e">
        <f aca="true">INDIRECT("Dimensiones!C"&amp;$A352)</f>
        <v>#REF!</v>
      </c>
      <c r="D352" s="37" t="e">
        <f aca="true">INDIRECT("Dimensiones!D"&amp;$A352)</f>
        <v>#REF!</v>
      </c>
      <c r="E352" s="37" t="e">
        <f aca="true">INDIRECT("Dimensiones!E"&amp;$A352)</f>
        <v>#REF!</v>
      </c>
      <c r="F352" s="37" t="e">
        <f aca="true">INDIRECT("Dimensiones!F"&amp;$A352)</f>
        <v>#REF!</v>
      </c>
      <c r="G352" s="37" t="e">
        <f aca="true">INDIRECT("Dimensiones!G"&amp;$A352)</f>
        <v>#REF!</v>
      </c>
      <c r="H352" s="56" t="e">
        <f aca="false">IF(C352="tx",MATCH($F352,DimensionesWork!$F$3:$F$500,0)+2,"")</f>
        <v>#REF!</v>
      </c>
      <c r="I352" s="56" t="e">
        <f aca="false">IF(ROW(H352)=H352,"tx","")</f>
        <v>#REF!</v>
      </c>
    </row>
    <row r="353" customFormat="false" ht="15" hidden="false" customHeight="false" outlineLevel="0" collapsed="false">
      <c r="A353" s="37" t="n">
        <v>353</v>
      </c>
      <c r="B353" s="37" t="e">
        <f aca="true">INDIRECT("Dimensiones!B"&amp;$A353)</f>
        <v>#REF!</v>
      </c>
      <c r="C353" s="37" t="e">
        <f aca="true">INDIRECT("Dimensiones!C"&amp;$A353)</f>
        <v>#REF!</v>
      </c>
      <c r="D353" s="37" t="e">
        <f aca="true">INDIRECT("Dimensiones!D"&amp;$A353)</f>
        <v>#REF!</v>
      </c>
      <c r="E353" s="37" t="e">
        <f aca="true">INDIRECT("Dimensiones!E"&amp;$A353)</f>
        <v>#REF!</v>
      </c>
      <c r="F353" s="37" t="e">
        <f aca="true">INDIRECT("Dimensiones!F"&amp;$A353)</f>
        <v>#REF!</v>
      </c>
      <c r="G353" s="37" t="e">
        <f aca="true">INDIRECT("Dimensiones!G"&amp;$A353)</f>
        <v>#REF!</v>
      </c>
      <c r="H353" s="56" t="e">
        <f aca="false">IF(C353="tx",MATCH($F353,DimensionesWork!$F$3:$F$500,0)+2,"")</f>
        <v>#REF!</v>
      </c>
      <c r="I353" s="56" t="e">
        <f aca="false">IF(ROW(H353)=H353,"tx","")</f>
        <v>#REF!</v>
      </c>
    </row>
    <row r="354" customFormat="false" ht="15" hidden="false" customHeight="false" outlineLevel="0" collapsed="false">
      <c r="A354" s="37" t="n">
        <v>354</v>
      </c>
      <c r="B354" s="37" t="e">
        <f aca="true">INDIRECT("Dimensiones!B"&amp;$A354)</f>
        <v>#REF!</v>
      </c>
      <c r="C354" s="37" t="e">
        <f aca="true">INDIRECT("Dimensiones!C"&amp;$A354)</f>
        <v>#REF!</v>
      </c>
      <c r="D354" s="37" t="e">
        <f aca="true">INDIRECT("Dimensiones!D"&amp;$A354)</f>
        <v>#REF!</v>
      </c>
      <c r="E354" s="37" t="e">
        <f aca="true">INDIRECT("Dimensiones!E"&amp;$A354)</f>
        <v>#REF!</v>
      </c>
      <c r="F354" s="37" t="e">
        <f aca="true">INDIRECT("Dimensiones!F"&amp;$A354)</f>
        <v>#REF!</v>
      </c>
      <c r="G354" s="37" t="e">
        <f aca="true">INDIRECT("Dimensiones!G"&amp;$A354)</f>
        <v>#REF!</v>
      </c>
      <c r="H354" s="56" t="e">
        <f aca="false">IF(C354="tx",MATCH($F354,DimensionesWork!$F$3:$F$500,0)+2,"")</f>
        <v>#REF!</v>
      </c>
      <c r="I354" s="56" t="e">
        <f aca="false">IF(ROW(H354)=H354,"tx","")</f>
        <v>#REF!</v>
      </c>
    </row>
    <row r="355" customFormat="false" ht="15" hidden="false" customHeight="false" outlineLevel="0" collapsed="false">
      <c r="A355" s="37" t="n">
        <v>355</v>
      </c>
      <c r="B355" s="37" t="e">
        <f aca="true">INDIRECT("Dimensiones!B"&amp;$A355)</f>
        <v>#REF!</v>
      </c>
      <c r="C355" s="37" t="e">
        <f aca="true">INDIRECT("Dimensiones!C"&amp;$A355)</f>
        <v>#REF!</v>
      </c>
      <c r="D355" s="37" t="e">
        <f aca="true">INDIRECT("Dimensiones!D"&amp;$A355)</f>
        <v>#REF!</v>
      </c>
      <c r="E355" s="37" t="e">
        <f aca="true">INDIRECT("Dimensiones!E"&amp;$A355)</f>
        <v>#REF!</v>
      </c>
      <c r="F355" s="37" t="e">
        <f aca="true">INDIRECT("Dimensiones!F"&amp;$A355)</f>
        <v>#REF!</v>
      </c>
      <c r="G355" s="37" t="e">
        <f aca="true">INDIRECT("Dimensiones!G"&amp;$A355)</f>
        <v>#REF!</v>
      </c>
      <c r="H355" s="56" t="e">
        <f aca="false">IF(C355="tx",MATCH($F355,DimensionesWork!$F$3:$F$500,0)+2,"")</f>
        <v>#REF!</v>
      </c>
      <c r="I355" s="56" t="e">
        <f aca="false">IF(ROW(H355)=H355,"tx","")</f>
        <v>#REF!</v>
      </c>
    </row>
    <row r="356" customFormat="false" ht="15" hidden="false" customHeight="false" outlineLevel="0" collapsed="false">
      <c r="A356" s="37" t="n">
        <v>356</v>
      </c>
      <c r="B356" s="37" t="e">
        <f aca="true">INDIRECT("Dimensiones!B"&amp;$A356)</f>
        <v>#REF!</v>
      </c>
      <c r="C356" s="37" t="e">
        <f aca="true">INDIRECT("Dimensiones!C"&amp;$A356)</f>
        <v>#REF!</v>
      </c>
      <c r="D356" s="37" t="e">
        <f aca="true">INDIRECT("Dimensiones!D"&amp;$A356)</f>
        <v>#REF!</v>
      </c>
      <c r="E356" s="37" t="e">
        <f aca="true">INDIRECT("Dimensiones!E"&amp;$A356)</f>
        <v>#REF!</v>
      </c>
      <c r="F356" s="37" t="e">
        <f aca="true">INDIRECT("Dimensiones!F"&amp;$A356)</f>
        <v>#REF!</v>
      </c>
      <c r="G356" s="37" t="e">
        <f aca="true">INDIRECT("Dimensiones!G"&amp;$A356)</f>
        <v>#REF!</v>
      </c>
      <c r="H356" s="56" t="e">
        <f aca="false">IF(C356="tx",MATCH($F356,DimensionesWork!$F$3:$F$500,0)+2,"")</f>
        <v>#REF!</v>
      </c>
      <c r="I356" s="56" t="e">
        <f aca="false">IF(ROW(H356)=H356,"tx","")</f>
        <v>#REF!</v>
      </c>
    </row>
    <row r="357" customFormat="false" ht="15" hidden="false" customHeight="false" outlineLevel="0" collapsed="false">
      <c r="A357" s="37" t="n">
        <v>357</v>
      </c>
      <c r="B357" s="37" t="e">
        <f aca="true">INDIRECT("Dimensiones!B"&amp;$A357)</f>
        <v>#REF!</v>
      </c>
      <c r="C357" s="37" t="e">
        <f aca="true">INDIRECT("Dimensiones!C"&amp;$A357)</f>
        <v>#REF!</v>
      </c>
      <c r="D357" s="37" t="e">
        <f aca="true">INDIRECT("Dimensiones!D"&amp;$A357)</f>
        <v>#REF!</v>
      </c>
      <c r="E357" s="37" t="e">
        <f aca="true">INDIRECT("Dimensiones!E"&amp;$A357)</f>
        <v>#REF!</v>
      </c>
      <c r="F357" s="37" t="e">
        <f aca="true">INDIRECT("Dimensiones!F"&amp;$A357)</f>
        <v>#REF!</v>
      </c>
      <c r="G357" s="37" t="e">
        <f aca="true">INDIRECT("Dimensiones!G"&amp;$A357)</f>
        <v>#REF!</v>
      </c>
      <c r="H357" s="56" t="e">
        <f aca="false">IF(C357="tx",MATCH($F357,DimensionesWork!$F$3:$F$500,0)+2,"")</f>
        <v>#REF!</v>
      </c>
      <c r="I357" s="56" t="e">
        <f aca="false">IF(ROW(H357)=H357,"tx","")</f>
        <v>#REF!</v>
      </c>
    </row>
    <row r="358" customFormat="false" ht="15" hidden="false" customHeight="false" outlineLevel="0" collapsed="false">
      <c r="A358" s="37" t="n">
        <v>358</v>
      </c>
      <c r="B358" s="37" t="e">
        <f aca="true">INDIRECT("Dimensiones!B"&amp;$A358)</f>
        <v>#REF!</v>
      </c>
      <c r="C358" s="37" t="e">
        <f aca="true">INDIRECT("Dimensiones!C"&amp;$A358)</f>
        <v>#REF!</v>
      </c>
      <c r="D358" s="37" t="e">
        <f aca="true">INDIRECT("Dimensiones!D"&amp;$A358)</f>
        <v>#REF!</v>
      </c>
      <c r="E358" s="37" t="e">
        <f aca="true">INDIRECT("Dimensiones!E"&amp;$A358)</f>
        <v>#REF!</v>
      </c>
      <c r="F358" s="37" t="e">
        <f aca="true">INDIRECT("Dimensiones!F"&amp;$A358)</f>
        <v>#REF!</v>
      </c>
      <c r="G358" s="37" t="e">
        <f aca="true">INDIRECT("Dimensiones!G"&amp;$A358)</f>
        <v>#REF!</v>
      </c>
      <c r="H358" s="56" t="e">
        <f aca="false">IF(C358="tx",MATCH($F358,DimensionesWork!$F$3:$F$500,0)+2,"")</f>
        <v>#REF!</v>
      </c>
      <c r="I358" s="56" t="e">
        <f aca="false">IF(ROW(H358)=H358,"tx","")</f>
        <v>#REF!</v>
      </c>
    </row>
    <row r="359" customFormat="false" ht="15" hidden="false" customHeight="false" outlineLevel="0" collapsed="false">
      <c r="A359" s="37" t="n">
        <v>359</v>
      </c>
      <c r="B359" s="37" t="e">
        <f aca="true">INDIRECT("Dimensiones!B"&amp;$A359)</f>
        <v>#REF!</v>
      </c>
      <c r="C359" s="37" t="e">
        <f aca="true">INDIRECT("Dimensiones!C"&amp;$A359)</f>
        <v>#REF!</v>
      </c>
      <c r="D359" s="37" t="e">
        <f aca="true">INDIRECT("Dimensiones!D"&amp;$A359)</f>
        <v>#REF!</v>
      </c>
      <c r="E359" s="37" t="e">
        <f aca="true">INDIRECT("Dimensiones!E"&amp;$A359)</f>
        <v>#REF!</v>
      </c>
      <c r="F359" s="37" t="e">
        <f aca="true">INDIRECT("Dimensiones!F"&amp;$A359)</f>
        <v>#REF!</v>
      </c>
      <c r="G359" s="37" t="e">
        <f aca="true">INDIRECT("Dimensiones!G"&amp;$A359)</f>
        <v>#REF!</v>
      </c>
      <c r="H359" s="56" t="e">
        <f aca="false">IF(C359="tx",MATCH($F359,DimensionesWork!$F$3:$F$500,0)+2,"")</f>
        <v>#REF!</v>
      </c>
      <c r="I359" s="56" t="e">
        <f aca="false">IF(ROW(H359)=H359,"tx","")</f>
        <v>#REF!</v>
      </c>
    </row>
    <row r="360" customFormat="false" ht="15" hidden="false" customHeight="false" outlineLevel="0" collapsed="false">
      <c r="A360" s="37" t="n">
        <v>360</v>
      </c>
      <c r="B360" s="37" t="e">
        <f aca="true">INDIRECT("Dimensiones!B"&amp;$A360)</f>
        <v>#REF!</v>
      </c>
      <c r="C360" s="37" t="e">
        <f aca="true">INDIRECT("Dimensiones!C"&amp;$A360)</f>
        <v>#REF!</v>
      </c>
      <c r="D360" s="37" t="e">
        <f aca="true">INDIRECT("Dimensiones!D"&amp;$A360)</f>
        <v>#REF!</v>
      </c>
      <c r="E360" s="37" t="e">
        <f aca="true">INDIRECT("Dimensiones!E"&amp;$A360)</f>
        <v>#REF!</v>
      </c>
      <c r="F360" s="37" t="e">
        <f aca="true">INDIRECT("Dimensiones!F"&amp;$A360)</f>
        <v>#REF!</v>
      </c>
      <c r="G360" s="37" t="e">
        <f aca="true">INDIRECT("Dimensiones!G"&amp;$A360)</f>
        <v>#REF!</v>
      </c>
      <c r="H360" s="56" t="e">
        <f aca="false">IF(C360="tx",MATCH($F360,DimensionesWork!$F$3:$F$500,0)+2,"")</f>
        <v>#REF!</v>
      </c>
      <c r="I360" s="56" t="e">
        <f aca="false">IF(ROW(H360)=H360,"tx","")</f>
        <v>#REF!</v>
      </c>
    </row>
    <row r="361" customFormat="false" ht="15" hidden="false" customHeight="false" outlineLevel="0" collapsed="false">
      <c r="A361" s="37" t="n">
        <v>361</v>
      </c>
      <c r="B361" s="37" t="e">
        <f aca="true">INDIRECT("Dimensiones!B"&amp;$A361)</f>
        <v>#REF!</v>
      </c>
      <c r="C361" s="37" t="e">
        <f aca="true">INDIRECT("Dimensiones!C"&amp;$A361)</f>
        <v>#REF!</v>
      </c>
      <c r="D361" s="37" t="e">
        <f aca="true">INDIRECT("Dimensiones!D"&amp;$A361)</f>
        <v>#REF!</v>
      </c>
      <c r="E361" s="37" t="e">
        <f aca="true">INDIRECT("Dimensiones!E"&amp;$A361)</f>
        <v>#REF!</v>
      </c>
      <c r="F361" s="37" t="e">
        <f aca="true">INDIRECT("Dimensiones!F"&amp;$A361)</f>
        <v>#REF!</v>
      </c>
      <c r="G361" s="37" t="e">
        <f aca="true">INDIRECT("Dimensiones!G"&amp;$A361)</f>
        <v>#REF!</v>
      </c>
      <c r="H361" s="56" t="e">
        <f aca="false">IF(C361="tx",MATCH($F361,DimensionesWork!$F$3:$F$500,0)+2,"")</f>
        <v>#REF!</v>
      </c>
      <c r="I361" s="56" t="e">
        <f aca="false">IF(ROW(H361)=H361,"tx","")</f>
        <v>#REF!</v>
      </c>
    </row>
    <row r="362" customFormat="false" ht="15" hidden="false" customHeight="false" outlineLevel="0" collapsed="false">
      <c r="A362" s="37" t="n">
        <v>362</v>
      </c>
      <c r="B362" s="37" t="e">
        <f aca="true">INDIRECT("Dimensiones!B"&amp;$A362)</f>
        <v>#REF!</v>
      </c>
      <c r="C362" s="37" t="e">
        <f aca="true">INDIRECT("Dimensiones!C"&amp;$A362)</f>
        <v>#REF!</v>
      </c>
      <c r="D362" s="37" t="e">
        <f aca="true">INDIRECT("Dimensiones!D"&amp;$A362)</f>
        <v>#REF!</v>
      </c>
      <c r="E362" s="37" t="e">
        <f aca="true">INDIRECT("Dimensiones!E"&amp;$A362)</f>
        <v>#REF!</v>
      </c>
      <c r="F362" s="37" t="e">
        <f aca="true">INDIRECT("Dimensiones!F"&amp;$A362)</f>
        <v>#REF!</v>
      </c>
      <c r="G362" s="37" t="e">
        <f aca="true">INDIRECT("Dimensiones!G"&amp;$A362)</f>
        <v>#REF!</v>
      </c>
      <c r="H362" s="56" t="e">
        <f aca="false">IF(C362="tx",MATCH($F362,DimensionesWork!$F$3:$F$500,0)+2,"")</f>
        <v>#REF!</v>
      </c>
      <c r="I362" s="56" t="e">
        <f aca="false">IF(ROW(H362)=H362,"tx","")</f>
        <v>#REF!</v>
      </c>
    </row>
    <row r="363" customFormat="false" ht="15" hidden="false" customHeight="false" outlineLevel="0" collapsed="false">
      <c r="A363" s="37" t="n">
        <v>363</v>
      </c>
      <c r="B363" s="37" t="e">
        <f aca="true">INDIRECT("Dimensiones!B"&amp;$A363)</f>
        <v>#REF!</v>
      </c>
      <c r="C363" s="37" t="e">
        <f aca="true">INDIRECT("Dimensiones!C"&amp;$A363)</f>
        <v>#REF!</v>
      </c>
      <c r="D363" s="37" t="e">
        <f aca="true">INDIRECT("Dimensiones!D"&amp;$A363)</f>
        <v>#REF!</v>
      </c>
      <c r="E363" s="37" t="e">
        <f aca="true">INDIRECT("Dimensiones!E"&amp;$A363)</f>
        <v>#REF!</v>
      </c>
      <c r="F363" s="37" t="e">
        <f aca="true">INDIRECT("Dimensiones!F"&amp;$A363)</f>
        <v>#REF!</v>
      </c>
      <c r="G363" s="37" t="e">
        <f aca="true">INDIRECT("Dimensiones!G"&amp;$A363)</f>
        <v>#REF!</v>
      </c>
      <c r="H363" s="56" t="e">
        <f aca="false">IF(C363="tx",MATCH($F363,DimensionesWork!$F$3:$F$500,0)+2,"")</f>
        <v>#REF!</v>
      </c>
      <c r="I363" s="56" t="e">
        <f aca="false">IF(ROW(H363)=H363,"tx","")</f>
        <v>#REF!</v>
      </c>
    </row>
    <row r="364" customFormat="false" ht="15" hidden="false" customHeight="false" outlineLevel="0" collapsed="false">
      <c r="A364" s="37" t="n">
        <v>364</v>
      </c>
      <c r="B364" s="37" t="e">
        <f aca="true">INDIRECT("Dimensiones!B"&amp;$A364)</f>
        <v>#REF!</v>
      </c>
      <c r="C364" s="37" t="e">
        <f aca="true">INDIRECT("Dimensiones!C"&amp;$A364)</f>
        <v>#REF!</v>
      </c>
      <c r="D364" s="37" t="e">
        <f aca="true">INDIRECT("Dimensiones!D"&amp;$A364)</f>
        <v>#REF!</v>
      </c>
      <c r="E364" s="37" t="e">
        <f aca="true">INDIRECT("Dimensiones!E"&amp;$A364)</f>
        <v>#REF!</v>
      </c>
      <c r="F364" s="37" t="e">
        <f aca="true">INDIRECT("Dimensiones!F"&amp;$A364)</f>
        <v>#REF!</v>
      </c>
      <c r="G364" s="37" t="e">
        <f aca="true">INDIRECT("Dimensiones!G"&amp;$A364)</f>
        <v>#REF!</v>
      </c>
      <c r="H364" s="56" t="e">
        <f aca="false">IF(C364="tx",MATCH($F364,DimensionesWork!$F$3:$F$500,0)+2,"")</f>
        <v>#REF!</v>
      </c>
      <c r="I364" s="56" t="e">
        <f aca="false">IF(ROW(H364)=H364,"tx","")</f>
        <v>#REF!</v>
      </c>
    </row>
    <row r="365" customFormat="false" ht="15" hidden="false" customHeight="false" outlineLevel="0" collapsed="false">
      <c r="A365" s="37" t="n">
        <v>365</v>
      </c>
      <c r="B365" s="37" t="e">
        <f aca="true">INDIRECT("Dimensiones!B"&amp;$A365)</f>
        <v>#REF!</v>
      </c>
      <c r="C365" s="37" t="e">
        <f aca="true">INDIRECT("Dimensiones!C"&amp;$A365)</f>
        <v>#REF!</v>
      </c>
      <c r="D365" s="37" t="e">
        <f aca="true">INDIRECT("Dimensiones!D"&amp;$A365)</f>
        <v>#REF!</v>
      </c>
      <c r="E365" s="37" t="e">
        <f aca="true">INDIRECT("Dimensiones!E"&amp;$A365)</f>
        <v>#REF!</v>
      </c>
      <c r="F365" s="37" t="e">
        <f aca="true">INDIRECT("Dimensiones!F"&amp;$A365)</f>
        <v>#REF!</v>
      </c>
      <c r="G365" s="37" t="e">
        <f aca="true">INDIRECT("Dimensiones!G"&amp;$A365)</f>
        <v>#REF!</v>
      </c>
      <c r="H365" s="56" t="e">
        <f aca="false">IF(C365="tx",MATCH($F365,DimensionesWork!$F$3:$F$500,0)+2,"")</f>
        <v>#REF!</v>
      </c>
      <c r="I365" s="56" t="e">
        <f aca="false">IF(ROW(H365)=H365,"tx","")</f>
        <v>#REF!</v>
      </c>
    </row>
    <row r="366" customFormat="false" ht="15" hidden="false" customHeight="false" outlineLevel="0" collapsed="false">
      <c r="A366" s="37" t="n">
        <v>366</v>
      </c>
      <c r="B366" s="37" t="e">
        <f aca="true">INDIRECT("Dimensiones!B"&amp;$A366)</f>
        <v>#REF!</v>
      </c>
      <c r="C366" s="37" t="e">
        <f aca="true">INDIRECT("Dimensiones!C"&amp;$A366)</f>
        <v>#REF!</v>
      </c>
      <c r="D366" s="37" t="e">
        <f aca="true">INDIRECT("Dimensiones!D"&amp;$A366)</f>
        <v>#REF!</v>
      </c>
      <c r="E366" s="37" t="e">
        <f aca="true">INDIRECT("Dimensiones!E"&amp;$A366)</f>
        <v>#REF!</v>
      </c>
      <c r="F366" s="37" t="e">
        <f aca="true">INDIRECT("Dimensiones!F"&amp;$A366)</f>
        <v>#REF!</v>
      </c>
      <c r="G366" s="37" t="e">
        <f aca="true">INDIRECT("Dimensiones!G"&amp;$A366)</f>
        <v>#REF!</v>
      </c>
      <c r="H366" s="56" t="e">
        <f aca="false">IF(C366="tx",MATCH($F366,DimensionesWork!$F$3:$F$500,0)+2,"")</f>
        <v>#REF!</v>
      </c>
      <c r="I366" s="56" t="e">
        <f aca="false">IF(ROW(H366)=H366,"tx","")</f>
        <v>#REF!</v>
      </c>
    </row>
    <row r="367" customFormat="false" ht="15" hidden="false" customHeight="false" outlineLevel="0" collapsed="false">
      <c r="A367" s="37" t="n">
        <v>367</v>
      </c>
      <c r="B367" s="37" t="e">
        <f aca="true">INDIRECT("Dimensiones!B"&amp;$A367)</f>
        <v>#REF!</v>
      </c>
      <c r="C367" s="37" t="e">
        <f aca="true">INDIRECT("Dimensiones!C"&amp;$A367)</f>
        <v>#REF!</v>
      </c>
      <c r="D367" s="37" t="e">
        <f aca="true">INDIRECT("Dimensiones!D"&amp;$A367)</f>
        <v>#REF!</v>
      </c>
      <c r="E367" s="37" t="e">
        <f aca="true">INDIRECT("Dimensiones!E"&amp;$A367)</f>
        <v>#REF!</v>
      </c>
      <c r="F367" s="37" t="e">
        <f aca="true">INDIRECT("Dimensiones!F"&amp;$A367)</f>
        <v>#REF!</v>
      </c>
      <c r="G367" s="37" t="e">
        <f aca="true">INDIRECT("Dimensiones!G"&amp;$A367)</f>
        <v>#REF!</v>
      </c>
      <c r="H367" s="56" t="e">
        <f aca="false">IF(C367="tx",MATCH($F367,DimensionesWork!$F$3:$F$500,0)+2,"")</f>
        <v>#REF!</v>
      </c>
      <c r="I367" s="56" t="e">
        <f aca="false">IF(ROW(H367)=H367,"tx","")</f>
        <v>#REF!</v>
      </c>
    </row>
    <row r="368" customFormat="false" ht="15" hidden="false" customHeight="false" outlineLevel="0" collapsed="false">
      <c r="A368" s="37" t="n">
        <v>368</v>
      </c>
      <c r="B368" s="37" t="e">
        <f aca="true">INDIRECT("Dimensiones!B"&amp;$A368)</f>
        <v>#REF!</v>
      </c>
      <c r="C368" s="37" t="e">
        <f aca="true">INDIRECT("Dimensiones!C"&amp;$A368)</f>
        <v>#REF!</v>
      </c>
      <c r="D368" s="37" t="e">
        <f aca="true">INDIRECT("Dimensiones!D"&amp;$A368)</f>
        <v>#REF!</v>
      </c>
      <c r="E368" s="37" t="e">
        <f aca="true">INDIRECT("Dimensiones!E"&amp;$A368)</f>
        <v>#REF!</v>
      </c>
      <c r="F368" s="37" t="e">
        <f aca="true">INDIRECT("Dimensiones!F"&amp;$A368)</f>
        <v>#REF!</v>
      </c>
      <c r="G368" s="37" t="e">
        <f aca="true">INDIRECT("Dimensiones!G"&amp;$A368)</f>
        <v>#REF!</v>
      </c>
      <c r="H368" s="56" t="e">
        <f aca="false">IF(C368="tx",MATCH($F368,DimensionesWork!$F$3:$F$500,0)+2,"")</f>
        <v>#REF!</v>
      </c>
      <c r="I368" s="56" t="e">
        <f aca="false">IF(ROW(H368)=H368,"tx","")</f>
        <v>#REF!</v>
      </c>
    </row>
    <row r="369" customFormat="false" ht="15" hidden="false" customHeight="false" outlineLevel="0" collapsed="false">
      <c r="A369" s="37" t="n">
        <v>369</v>
      </c>
      <c r="B369" s="37" t="e">
        <f aca="true">INDIRECT("Dimensiones!B"&amp;$A369)</f>
        <v>#REF!</v>
      </c>
      <c r="C369" s="37" t="e">
        <f aca="true">INDIRECT("Dimensiones!C"&amp;$A369)</f>
        <v>#REF!</v>
      </c>
      <c r="D369" s="37" t="e">
        <f aca="true">INDIRECT("Dimensiones!D"&amp;$A369)</f>
        <v>#REF!</v>
      </c>
      <c r="E369" s="37" t="e">
        <f aca="true">INDIRECT("Dimensiones!E"&amp;$A369)</f>
        <v>#REF!</v>
      </c>
      <c r="F369" s="37" t="e">
        <f aca="true">INDIRECT("Dimensiones!F"&amp;$A369)</f>
        <v>#REF!</v>
      </c>
      <c r="G369" s="37" t="e">
        <f aca="true">INDIRECT("Dimensiones!G"&amp;$A369)</f>
        <v>#REF!</v>
      </c>
      <c r="H369" s="56" t="e">
        <f aca="false">IF(C369="tx",MATCH($F369,DimensionesWork!$F$3:$F$500,0)+2,"")</f>
        <v>#REF!</v>
      </c>
      <c r="I369" s="56" t="e">
        <f aca="false">IF(ROW(H369)=H369,"tx","")</f>
        <v>#REF!</v>
      </c>
    </row>
    <row r="370" customFormat="false" ht="15" hidden="false" customHeight="false" outlineLevel="0" collapsed="false">
      <c r="A370" s="37" t="n">
        <v>370</v>
      </c>
      <c r="B370" s="37" t="e">
        <f aca="true">INDIRECT("Dimensiones!B"&amp;$A370)</f>
        <v>#REF!</v>
      </c>
      <c r="C370" s="37" t="e">
        <f aca="true">INDIRECT("Dimensiones!C"&amp;$A370)</f>
        <v>#REF!</v>
      </c>
      <c r="D370" s="37" t="e">
        <f aca="true">INDIRECT("Dimensiones!D"&amp;$A370)</f>
        <v>#REF!</v>
      </c>
      <c r="E370" s="37" t="e">
        <f aca="true">INDIRECT("Dimensiones!E"&amp;$A370)</f>
        <v>#REF!</v>
      </c>
      <c r="F370" s="37" t="e">
        <f aca="true">INDIRECT("Dimensiones!F"&amp;$A370)</f>
        <v>#REF!</v>
      </c>
      <c r="G370" s="37" t="e">
        <f aca="true">INDIRECT("Dimensiones!G"&amp;$A370)</f>
        <v>#REF!</v>
      </c>
      <c r="H370" s="56" t="e">
        <f aca="false">IF(C370="tx",MATCH($F370,DimensionesWork!$F$3:$F$500,0)+2,"")</f>
        <v>#REF!</v>
      </c>
      <c r="I370" s="56" t="e">
        <f aca="false">IF(ROW(H370)=H370,"tx","")</f>
        <v>#REF!</v>
      </c>
    </row>
    <row r="371" customFormat="false" ht="15" hidden="false" customHeight="false" outlineLevel="0" collapsed="false">
      <c r="A371" s="37" t="n">
        <v>371</v>
      </c>
      <c r="B371" s="37" t="e">
        <f aca="true">INDIRECT("Dimensiones!B"&amp;$A371)</f>
        <v>#REF!</v>
      </c>
      <c r="C371" s="37" t="e">
        <f aca="true">INDIRECT("Dimensiones!C"&amp;$A371)</f>
        <v>#REF!</v>
      </c>
      <c r="D371" s="37" t="e">
        <f aca="true">INDIRECT("Dimensiones!D"&amp;$A371)</f>
        <v>#REF!</v>
      </c>
      <c r="E371" s="37" t="e">
        <f aca="true">INDIRECT("Dimensiones!E"&amp;$A371)</f>
        <v>#REF!</v>
      </c>
      <c r="F371" s="37" t="e">
        <f aca="true">INDIRECT("Dimensiones!F"&amp;$A371)</f>
        <v>#REF!</v>
      </c>
      <c r="G371" s="37" t="e">
        <f aca="true">INDIRECT("Dimensiones!G"&amp;$A371)</f>
        <v>#REF!</v>
      </c>
      <c r="H371" s="56" t="e">
        <f aca="false">IF(C371="tx",MATCH($F371,DimensionesWork!$F$3:$F$500,0)+2,"")</f>
        <v>#REF!</v>
      </c>
      <c r="I371" s="56" t="e">
        <f aca="false">IF(ROW(H371)=H371,"tx","")</f>
        <v>#REF!</v>
      </c>
    </row>
    <row r="372" customFormat="false" ht="15" hidden="false" customHeight="false" outlineLevel="0" collapsed="false">
      <c r="A372" s="37" t="n">
        <v>372</v>
      </c>
      <c r="B372" s="37" t="e">
        <f aca="true">INDIRECT("Dimensiones!B"&amp;$A372)</f>
        <v>#REF!</v>
      </c>
      <c r="C372" s="37" t="e">
        <f aca="true">INDIRECT("Dimensiones!C"&amp;$A372)</f>
        <v>#REF!</v>
      </c>
      <c r="D372" s="37" t="e">
        <f aca="true">INDIRECT("Dimensiones!D"&amp;$A372)</f>
        <v>#REF!</v>
      </c>
      <c r="E372" s="37" t="e">
        <f aca="true">INDIRECT("Dimensiones!E"&amp;$A372)</f>
        <v>#REF!</v>
      </c>
      <c r="F372" s="37" t="e">
        <f aca="true">INDIRECT("Dimensiones!F"&amp;$A372)</f>
        <v>#REF!</v>
      </c>
      <c r="G372" s="37" t="e">
        <f aca="true">INDIRECT("Dimensiones!G"&amp;$A372)</f>
        <v>#REF!</v>
      </c>
      <c r="H372" s="56" t="e">
        <f aca="false">IF(C372="tx",MATCH($F372,DimensionesWork!$F$3:$F$500,0)+2,"")</f>
        <v>#REF!</v>
      </c>
      <c r="I372" s="56" t="e">
        <f aca="false">IF(ROW(H372)=H372,"tx","")</f>
        <v>#REF!</v>
      </c>
    </row>
    <row r="373" customFormat="false" ht="15" hidden="false" customHeight="false" outlineLevel="0" collapsed="false">
      <c r="A373" s="37" t="n">
        <v>373</v>
      </c>
      <c r="B373" s="37" t="e">
        <f aca="true">INDIRECT("Dimensiones!B"&amp;$A373)</f>
        <v>#REF!</v>
      </c>
      <c r="C373" s="37" t="e">
        <f aca="true">INDIRECT("Dimensiones!C"&amp;$A373)</f>
        <v>#REF!</v>
      </c>
      <c r="D373" s="37" t="e">
        <f aca="true">INDIRECT("Dimensiones!D"&amp;$A373)</f>
        <v>#REF!</v>
      </c>
      <c r="E373" s="37" t="e">
        <f aca="true">INDIRECT("Dimensiones!E"&amp;$A373)</f>
        <v>#REF!</v>
      </c>
      <c r="F373" s="37" t="e">
        <f aca="true">INDIRECT("Dimensiones!F"&amp;$A373)</f>
        <v>#REF!</v>
      </c>
      <c r="G373" s="37" t="e">
        <f aca="true">INDIRECT("Dimensiones!G"&amp;$A373)</f>
        <v>#REF!</v>
      </c>
      <c r="H373" s="56" t="e">
        <f aca="false">IF(C373="tx",MATCH($F373,DimensionesWork!$F$3:$F$500,0)+2,"")</f>
        <v>#REF!</v>
      </c>
      <c r="I373" s="56" t="e">
        <f aca="false">IF(ROW(H373)=H373,"tx","")</f>
        <v>#REF!</v>
      </c>
    </row>
    <row r="374" customFormat="false" ht="15" hidden="false" customHeight="false" outlineLevel="0" collapsed="false">
      <c r="A374" s="37" t="n">
        <v>374</v>
      </c>
      <c r="B374" s="37" t="e">
        <f aca="true">INDIRECT("Dimensiones!B"&amp;$A374)</f>
        <v>#REF!</v>
      </c>
      <c r="C374" s="37" t="e">
        <f aca="true">INDIRECT("Dimensiones!C"&amp;$A374)</f>
        <v>#REF!</v>
      </c>
      <c r="D374" s="37" t="e">
        <f aca="true">INDIRECT("Dimensiones!D"&amp;$A374)</f>
        <v>#REF!</v>
      </c>
      <c r="E374" s="37" t="e">
        <f aca="true">INDIRECT("Dimensiones!E"&amp;$A374)</f>
        <v>#REF!</v>
      </c>
      <c r="F374" s="37" t="e">
        <f aca="true">INDIRECT("Dimensiones!F"&amp;$A374)</f>
        <v>#REF!</v>
      </c>
      <c r="G374" s="37" t="e">
        <f aca="true">INDIRECT("Dimensiones!G"&amp;$A374)</f>
        <v>#REF!</v>
      </c>
      <c r="H374" s="56" t="e">
        <f aca="false">IF(C374="tx",MATCH($F374,DimensionesWork!$F$3:$F$500,0)+2,"")</f>
        <v>#REF!</v>
      </c>
      <c r="I374" s="56" t="e">
        <f aca="false">IF(ROW(H374)=H374,"tx","")</f>
        <v>#REF!</v>
      </c>
    </row>
    <row r="375" customFormat="false" ht="15" hidden="false" customHeight="false" outlineLevel="0" collapsed="false">
      <c r="A375" s="37" t="n">
        <v>375</v>
      </c>
      <c r="B375" s="37" t="e">
        <f aca="true">INDIRECT("Dimensiones!B"&amp;$A375)</f>
        <v>#REF!</v>
      </c>
      <c r="C375" s="37" t="e">
        <f aca="true">INDIRECT("Dimensiones!C"&amp;$A375)</f>
        <v>#REF!</v>
      </c>
      <c r="D375" s="37" t="e">
        <f aca="true">INDIRECT("Dimensiones!D"&amp;$A375)</f>
        <v>#REF!</v>
      </c>
      <c r="E375" s="37" t="e">
        <f aca="true">INDIRECT("Dimensiones!E"&amp;$A375)</f>
        <v>#REF!</v>
      </c>
      <c r="F375" s="37" t="e">
        <f aca="true">INDIRECT("Dimensiones!F"&amp;$A375)</f>
        <v>#REF!</v>
      </c>
      <c r="G375" s="37" t="e">
        <f aca="true">INDIRECT("Dimensiones!G"&amp;$A375)</f>
        <v>#REF!</v>
      </c>
      <c r="H375" s="56" t="e">
        <f aca="false">IF(C375="tx",MATCH($F375,DimensionesWork!$F$3:$F$500,0)+2,"")</f>
        <v>#REF!</v>
      </c>
      <c r="I375" s="56" t="e">
        <f aca="false">IF(ROW(H375)=H375,"tx","")</f>
        <v>#REF!</v>
      </c>
    </row>
    <row r="376" customFormat="false" ht="15" hidden="false" customHeight="false" outlineLevel="0" collapsed="false">
      <c r="A376" s="37" t="n">
        <v>376</v>
      </c>
      <c r="B376" s="37" t="e">
        <f aca="true">INDIRECT("Dimensiones!B"&amp;$A376)</f>
        <v>#REF!</v>
      </c>
      <c r="C376" s="37" t="e">
        <f aca="true">INDIRECT("Dimensiones!C"&amp;$A376)</f>
        <v>#REF!</v>
      </c>
      <c r="D376" s="37" t="e">
        <f aca="true">INDIRECT("Dimensiones!D"&amp;$A376)</f>
        <v>#REF!</v>
      </c>
      <c r="E376" s="37" t="e">
        <f aca="true">INDIRECT("Dimensiones!E"&amp;$A376)</f>
        <v>#REF!</v>
      </c>
      <c r="F376" s="37" t="e">
        <f aca="true">INDIRECT("Dimensiones!F"&amp;$A376)</f>
        <v>#REF!</v>
      </c>
      <c r="G376" s="37" t="e">
        <f aca="true">INDIRECT("Dimensiones!G"&amp;$A376)</f>
        <v>#REF!</v>
      </c>
      <c r="H376" s="56" t="e">
        <f aca="false">IF(C376="tx",MATCH($F376,DimensionesWork!$F$3:$F$500,0)+2,"")</f>
        <v>#REF!</v>
      </c>
      <c r="I376" s="56" t="e">
        <f aca="false">IF(ROW(H376)=H376,"tx","")</f>
        <v>#REF!</v>
      </c>
    </row>
    <row r="377" customFormat="false" ht="15" hidden="false" customHeight="false" outlineLevel="0" collapsed="false">
      <c r="A377" s="37" t="n">
        <v>377</v>
      </c>
      <c r="B377" s="37" t="e">
        <f aca="true">INDIRECT("Dimensiones!B"&amp;$A377)</f>
        <v>#REF!</v>
      </c>
      <c r="C377" s="37" t="e">
        <f aca="true">INDIRECT("Dimensiones!C"&amp;$A377)</f>
        <v>#REF!</v>
      </c>
      <c r="D377" s="37" t="e">
        <f aca="true">INDIRECT("Dimensiones!D"&amp;$A377)</f>
        <v>#REF!</v>
      </c>
      <c r="E377" s="37" t="e">
        <f aca="true">INDIRECT("Dimensiones!E"&amp;$A377)</f>
        <v>#REF!</v>
      </c>
      <c r="F377" s="37" t="e">
        <f aca="true">INDIRECT("Dimensiones!F"&amp;$A377)</f>
        <v>#REF!</v>
      </c>
      <c r="G377" s="37" t="e">
        <f aca="true">INDIRECT("Dimensiones!G"&amp;$A377)</f>
        <v>#REF!</v>
      </c>
      <c r="H377" s="56" t="e">
        <f aca="false">IF(C377="tx",MATCH($F377,DimensionesWork!$F$3:$F$500,0)+2,"")</f>
        <v>#REF!</v>
      </c>
      <c r="I377" s="56" t="e">
        <f aca="false">IF(ROW(H377)=H377,"tx","")</f>
        <v>#REF!</v>
      </c>
    </row>
    <row r="378" customFormat="false" ht="15" hidden="false" customHeight="false" outlineLevel="0" collapsed="false">
      <c r="A378" s="37" t="n">
        <v>378</v>
      </c>
      <c r="B378" s="37" t="e">
        <f aca="true">INDIRECT("Dimensiones!B"&amp;$A378)</f>
        <v>#REF!</v>
      </c>
      <c r="C378" s="37" t="e">
        <f aca="true">INDIRECT("Dimensiones!C"&amp;$A378)</f>
        <v>#REF!</v>
      </c>
      <c r="D378" s="37" t="e">
        <f aca="true">INDIRECT("Dimensiones!D"&amp;$A378)</f>
        <v>#REF!</v>
      </c>
      <c r="E378" s="37" t="e">
        <f aca="true">INDIRECT("Dimensiones!E"&amp;$A378)</f>
        <v>#REF!</v>
      </c>
      <c r="F378" s="37" t="e">
        <f aca="true">INDIRECT("Dimensiones!F"&amp;$A378)</f>
        <v>#REF!</v>
      </c>
      <c r="G378" s="37" t="e">
        <f aca="true">INDIRECT("Dimensiones!G"&amp;$A378)</f>
        <v>#REF!</v>
      </c>
      <c r="H378" s="56" t="e">
        <f aca="false">IF(C378="tx",MATCH($F378,DimensionesWork!$F$3:$F$500,0)+2,"")</f>
        <v>#REF!</v>
      </c>
      <c r="I378" s="56" t="e">
        <f aca="false">IF(ROW(H378)=H378,"tx","")</f>
        <v>#REF!</v>
      </c>
    </row>
    <row r="379" customFormat="false" ht="15" hidden="false" customHeight="false" outlineLevel="0" collapsed="false">
      <c r="A379" s="37" t="n">
        <v>379</v>
      </c>
      <c r="B379" s="37" t="e">
        <f aca="true">INDIRECT("Dimensiones!B"&amp;$A379)</f>
        <v>#REF!</v>
      </c>
      <c r="C379" s="37" t="e">
        <f aca="true">INDIRECT("Dimensiones!C"&amp;$A379)</f>
        <v>#REF!</v>
      </c>
      <c r="D379" s="37" t="e">
        <f aca="true">INDIRECT("Dimensiones!D"&amp;$A379)</f>
        <v>#REF!</v>
      </c>
      <c r="E379" s="37" t="e">
        <f aca="true">INDIRECT("Dimensiones!E"&amp;$A379)</f>
        <v>#REF!</v>
      </c>
      <c r="F379" s="37" t="e">
        <f aca="true">INDIRECT("Dimensiones!F"&amp;$A379)</f>
        <v>#REF!</v>
      </c>
      <c r="G379" s="37" t="e">
        <f aca="true">INDIRECT("Dimensiones!G"&amp;$A379)</f>
        <v>#REF!</v>
      </c>
      <c r="H379" s="56" t="e">
        <f aca="false">IF(C379="tx",MATCH($F379,DimensionesWork!$F$3:$F$500,0)+2,"")</f>
        <v>#REF!</v>
      </c>
      <c r="I379" s="56" t="e">
        <f aca="false">IF(ROW(H379)=H379,"tx","")</f>
        <v>#REF!</v>
      </c>
    </row>
    <row r="380" customFormat="false" ht="15" hidden="false" customHeight="false" outlineLevel="0" collapsed="false">
      <c r="A380" s="37" t="n">
        <v>380</v>
      </c>
      <c r="B380" s="37" t="e">
        <f aca="true">INDIRECT("Dimensiones!B"&amp;$A380)</f>
        <v>#REF!</v>
      </c>
      <c r="C380" s="37" t="e">
        <f aca="true">INDIRECT("Dimensiones!C"&amp;$A380)</f>
        <v>#REF!</v>
      </c>
      <c r="D380" s="37" t="e">
        <f aca="true">INDIRECT("Dimensiones!D"&amp;$A380)</f>
        <v>#REF!</v>
      </c>
      <c r="E380" s="37" t="e">
        <f aca="true">INDIRECT("Dimensiones!E"&amp;$A380)</f>
        <v>#REF!</v>
      </c>
      <c r="F380" s="37" t="e">
        <f aca="true">INDIRECT("Dimensiones!F"&amp;$A380)</f>
        <v>#REF!</v>
      </c>
      <c r="G380" s="37" t="e">
        <f aca="true">INDIRECT("Dimensiones!G"&amp;$A380)</f>
        <v>#REF!</v>
      </c>
      <c r="H380" s="56" t="e">
        <f aca="false">IF(C380="tx",MATCH($F380,DimensionesWork!$F$3:$F$500,0)+2,"")</f>
        <v>#REF!</v>
      </c>
      <c r="I380" s="56" t="e">
        <f aca="false">IF(ROW(H380)=H380,"tx","")</f>
        <v>#REF!</v>
      </c>
    </row>
    <row r="381" customFormat="false" ht="15" hidden="false" customHeight="false" outlineLevel="0" collapsed="false">
      <c r="A381" s="37" t="n">
        <v>381</v>
      </c>
      <c r="B381" s="37" t="e">
        <f aca="true">INDIRECT("Dimensiones!B"&amp;$A381)</f>
        <v>#REF!</v>
      </c>
      <c r="C381" s="37" t="e">
        <f aca="true">INDIRECT("Dimensiones!C"&amp;$A381)</f>
        <v>#REF!</v>
      </c>
      <c r="D381" s="37" t="e">
        <f aca="true">INDIRECT("Dimensiones!D"&amp;$A381)</f>
        <v>#REF!</v>
      </c>
      <c r="E381" s="37" t="e">
        <f aca="true">INDIRECT("Dimensiones!E"&amp;$A381)</f>
        <v>#REF!</v>
      </c>
      <c r="F381" s="37" t="e">
        <f aca="true">INDIRECT("Dimensiones!F"&amp;$A381)</f>
        <v>#REF!</v>
      </c>
      <c r="G381" s="37" t="e">
        <f aca="true">INDIRECT("Dimensiones!G"&amp;$A381)</f>
        <v>#REF!</v>
      </c>
      <c r="H381" s="56" t="e">
        <f aca="false">IF(C381="tx",MATCH($F381,DimensionesWork!$F$3:$F$500,0)+2,"")</f>
        <v>#REF!</v>
      </c>
      <c r="I381" s="56" t="e">
        <f aca="false">IF(ROW(H381)=H381,"tx","")</f>
        <v>#REF!</v>
      </c>
    </row>
    <row r="382" customFormat="false" ht="15" hidden="false" customHeight="false" outlineLevel="0" collapsed="false">
      <c r="A382" s="37" t="n">
        <v>382</v>
      </c>
      <c r="B382" s="37" t="e">
        <f aca="true">INDIRECT("Dimensiones!B"&amp;$A382)</f>
        <v>#REF!</v>
      </c>
      <c r="C382" s="37" t="e">
        <f aca="true">INDIRECT("Dimensiones!C"&amp;$A382)</f>
        <v>#REF!</v>
      </c>
      <c r="D382" s="37" t="e">
        <f aca="true">INDIRECT("Dimensiones!D"&amp;$A382)</f>
        <v>#REF!</v>
      </c>
      <c r="E382" s="37" t="e">
        <f aca="true">INDIRECT("Dimensiones!E"&amp;$A382)</f>
        <v>#REF!</v>
      </c>
      <c r="F382" s="37" t="e">
        <f aca="true">INDIRECT("Dimensiones!F"&amp;$A382)</f>
        <v>#REF!</v>
      </c>
      <c r="G382" s="37" t="e">
        <f aca="true">INDIRECT("Dimensiones!G"&amp;$A382)</f>
        <v>#REF!</v>
      </c>
      <c r="H382" s="56" t="e">
        <f aca="false">IF(C382="tx",MATCH($F382,DimensionesWork!$F$3:$F$500,0)+2,"")</f>
        <v>#REF!</v>
      </c>
      <c r="I382" s="56" t="e">
        <f aca="false">IF(ROW(H382)=H382,"tx","")</f>
        <v>#REF!</v>
      </c>
    </row>
    <row r="383" customFormat="false" ht="15" hidden="false" customHeight="false" outlineLevel="0" collapsed="false">
      <c r="A383" s="37" t="n">
        <v>383</v>
      </c>
      <c r="B383" s="37" t="e">
        <f aca="true">INDIRECT("Dimensiones!B"&amp;$A383)</f>
        <v>#REF!</v>
      </c>
      <c r="C383" s="37" t="e">
        <f aca="true">INDIRECT("Dimensiones!C"&amp;$A383)</f>
        <v>#REF!</v>
      </c>
      <c r="D383" s="37" t="e">
        <f aca="true">INDIRECT("Dimensiones!D"&amp;$A383)</f>
        <v>#REF!</v>
      </c>
      <c r="E383" s="37" t="e">
        <f aca="true">INDIRECT("Dimensiones!E"&amp;$A383)</f>
        <v>#REF!</v>
      </c>
      <c r="F383" s="37" t="e">
        <f aca="true">INDIRECT("Dimensiones!F"&amp;$A383)</f>
        <v>#REF!</v>
      </c>
      <c r="G383" s="37" t="e">
        <f aca="true">INDIRECT("Dimensiones!G"&amp;$A383)</f>
        <v>#REF!</v>
      </c>
      <c r="H383" s="56" t="e">
        <f aca="false">IF(C383="tx",MATCH($F383,DimensionesWork!$F$3:$F$500,0)+2,"")</f>
        <v>#REF!</v>
      </c>
      <c r="I383" s="56" t="e">
        <f aca="false">IF(ROW(H383)=H383,"tx","")</f>
        <v>#REF!</v>
      </c>
    </row>
    <row r="384" customFormat="false" ht="15" hidden="false" customHeight="false" outlineLevel="0" collapsed="false">
      <c r="A384" s="37" t="n">
        <v>384</v>
      </c>
      <c r="B384" s="37" t="e">
        <f aca="true">INDIRECT("Dimensiones!B"&amp;$A384)</f>
        <v>#REF!</v>
      </c>
      <c r="C384" s="37" t="e">
        <f aca="true">INDIRECT("Dimensiones!C"&amp;$A384)</f>
        <v>#REF!</v>
      </c>
      <c r="D384" s="37" t="e">
        <f aca="true">INDIRECT("Dimensiones!D"&amp;$A384)</f>
        <v>#REF!</v>
      </c>
      <c r="E384" s="37" t="e">
        <f aca="true">INDIRECT("Dimensiones!E"&amp;$A384)</f>
        <v>#REF!</v>
      </c>
      <c r="F384" s="37" t="e">
        <f aca="true">INDIRECT("Dimensiones!F"&amp;$A384)</f>
        <v>#REF!</v>
      </c>
      <c r="G384" s="37" t="e">
        <f aca="true">INDIRECT("Dimensiones!G"&amp;$A384)</f>
        <v>#REF!</v>
      </c>
      <c r="H384" s="56" t="e">
        <f aca="false">IF(C384="tx",MATCH($F384,DimensionesWork!$F$3:$F$500,0)+2,"")</f>
        <v>#REF!</v>
      </c>
      <c r="I384" s="56" t="e">
        <f aca="false">IF(ROW(H384)=H384,"tx","")</f>
        <v>#REF!</v>
      </c>
    </row>
    <row r="385" customFormat="false" ht="15" hidden="false" customHeight="false" outlineLevel="0" collapsed="false">
      <c r="A385" s="37" t="n">
        <v>385</v>
      </c>
      <c r="B385" s="37" t="e">
        <f aca="true">INDIRECT("Dimensiones!B"&amp;$A385)</f>
        <v>#REF!</v>
      </c>
      <c r="C385" s="37" t="e">
        <f aca="true">INDIRECT("Dimensiones!C"&amp;$A385)</f>
        <v>#REF!</v>
      </c>
      <c r="D385" s="37" t="e">
        <f aca="true">INDIRECT("Dimensiones!D"&amp;$A385)</f>
        <v>#REF!</v>
      </c>
      <c r="E385" s="37" t="e">
        <f aca="true">INDIRECT("Dimensiones!E"&amp;$A385)</f>
        <v>#REF!</v>
      </c>
      <c r="F385" s="37" t="e">
        <f aca="true">INDIRECT("Dimensiones!F"&amp;$A385)</f>
        <v>#REF!</v>
      </c>
      <c r="G385" s="37" t="e">
        <f aca="true">INDIRECT("Dimensiones!G"&amp;$A385)</f>
        <v>#REF!</v>
      </c>
      <c r="H385" s="56" t="e">
        <f aca="false">IF(C385="tx",MATCH($F385,DimensionesWork!$F$3:$F$500,0)+2,"")</f>
        <v>#REF!</v>
      </c>
      <c r="I385" s="56" t="e">
        <f aca="false">IF(ROW(H385)=H385,"tx","")</f>
        <v>#REF!</v>
      </c>
    </row>
    <row r="386" customFormat="false" ht="15" hidden="false" customHeight="false" outlineLevel="0" collapsed="false">
      <c r="A386" s="37" t="n">
        <v>386</v>
      </c>
      <c r="B386" s="37" t="e">
        <f aca="true">INDIRECT("Dimensiones!B"&amp;$A386)</f>
        <v>#REF!</v>
      </c>
      <c r="C386" s="37" t="e">
        <f aca="true">INDIRECT("Dimensiones!C"&amp;$A386)</f>
        <v>#REF!</v>
      </c>
      <c r="D386" s="37" t="e">
        <f aca="true">INDIRECT("Dimensiones!D"&amp;$A386)</f>
        <v>#REF!</v>
      </c>
      <c r="E386" s="37" t="e">
        <f aca="true">INDIRECT("Dimensiones!E"&amp;$A386)</f>
        <v>#REF!</v>
      </c>
      <c r="F386" s="37" t="e">
        <f aca="true">INDIRECT("Dimensiones!F"&amp;$A386)</f>
        <v>#REF!</v>
      </c>
      <c r="G386" s="37" t="e">
        <f aca="true">INDIRECT("Dimensiones!G"&amp;$A386)</f>
        <v>#REF!</v>
      </c>
      <c r="H386" s="56" t="e">
        <f aca="false">IF(C386="tx",MATCH($F386,DimensionesWork!$F$3:$F$500,0)+2,"")</f>
        <v>#REF!</v>
      </c>
      <c r="I386" s="56" t="e">
        <f aca="false">IF(ROW(H386)=H386,"tx","")</f>
        <v>#REF!</v>
      </c>
    </row>
    <row r="387" customFormat="false" ht="15" hidden="false" customHeight="false" outlineLevel="0" collapsed="false">
      <c r="A387" s="37" t="n">
        <v>387</v>
      </c>
      <c r="B387" s="37" t="e">
        <f aca="true">INDIRECT("Dimensiones!B"&amp;$A387)</f>
        <v>#REF!</v>
      </c>
      <c r="C387" s="37" t="e">
        <f aca="true">INDIRECT("Dimensiones!C"&amp;$A387)</f>
        <v>#REF!</v>
      </c>
      <c r="D387" s="37" t="e">
        <f aca="true">INDIRECT("Dimensiones!D"&amp;$A387)</f>
        <v>#REF!</v>
      </c>
      <c r="E387" s="37" t="e">
        <f aca="true">INDIRECT("Dimensiones!E"&amp;$A387)</f>
        <v>#REF!</v>
      </c>
      <c r="F387" s="37" t="e">
        <f aca="true">INDIRECT("Dimensiones!F"&amp;$A387)</f>
        <v>#REF!</v>
      </c>
      <c r="G387" s="37" t="e">
        <f aca="true">INDIRECT("Dimensiones!G"&amp;$A387)</f>
        <v>#REF!</v>
      </c>
      <c r="H387" s="56" t="e">
        <f aca="false">IF(C387="tx",MATCH($F387,DimensionesWork!$F$3:$F$500,0)+2,"")</f>
        <v>#REF!</v>
      </c>
      <c r="I387" s="56" t="e">
        <f aca="false">IF(ROW(H387)=H387,"tx","")</f>
        <v>#REF!</v>
      </c>
    </row>
    <row r="388" customFormat="false" ht="15" hidden="false" customHeight="false" outlineLevel="0" collapsed="false">
      <c r="A388" s="37" t="n">
        <v>388</v>
      </c>
      <c r="B388" s="37" t="e">
        <f aca="true">INDIRECT("Dimensiones!B"&amp;$A388)</f>
        <v>#REF!</v>
      </c>
      <c r="C388" s="37" t="e">
        <f aca="true">INDIRECT("Dimensiones!C"&amp;$A388)</f>
        <v>#REF!</v>
      </c>
      <c r="D388" s="37" t="e">
        <f aca="true">INDIRECT("Dimensiones!D"&amp;$A388)</f>
        <v>#REF!</v>
      </c>
      <c r="E388" s="37" t="e">
        <f aca="true">INDIRECT("Dimensiones!E"&amp;$A388)</f>
        <v>#REF!</v>
      </c>
      <c r="F388" s="37" t="e">
        <f aca="true">INDIRECT("Dimensiones!F"&amp;$A388)</f>
        <v>#REF!</v>
      </c>
      <c r="G388" s="37" t="e">
        <f aca="true">INDIRECT("Dimensiones!G"&amp;$A388)</f>
        <v>#REF!</v>
      </c>
      <c r="H388" s="56" t="e">
        <f aca="false">IF(C388="tx",MATCH($F388,DimensionesWork!$F$3:$F$500,0)+2,"")</f>
        <v>#REF!</v>
      </c>
      <c r="I388" s="56" t="e">
        <f aca="false">IF(ROW(H388)=H388,"tx","")</f>
        <v>#REF!</v>
      </c>
    </row>
    <row r="389" customFormat="false" ht="15" hidden="false" customHeight="false" outlineLevel="0" collapsed="false">
      <c r="A389" s="37" t="n">
        <v>389</v>
      </c>
      <c r="B389" s="37" t="e">
        <f aca="true">INDIRECT("Dimensiones!B"&amp;$A389)</f>
        <v>#REF!</v>
      </c>
      <c r="C389" s="37" t="e">
        <f aca="true">INDIRECT("Dimensiones!C"&amp;$A389)</f>
        <v>#REF!</v>
      </c>
      <c r="D389" s="37" t="e">
        <f aca="true">INDIRECT("Dimensiones!D"&amp;$A389)</f>
        <v>#REF!</v>
      </c>
      <c r="E389" s="37" t="e">
        <f aca="true">INDIRECT("Dimensiones!E"&amp;$A389)</f>
        <v>#REF!</v>
      </c>
      <c r="F389" s="37" t="e">
        <f aca="true">INDIRECT("Dimensiones!F"&amp;$A389)</f>
        <v>#REF!</v>
      </c>
      <c r="G389" s="37" t="e">
        <f aca="true">INDIRECT("Dimensiones!G"&amp;$A389)</f>
        <v>#REF!</v>
      </c>
      <c r="H389" s="56" t="e">
        <f aca="false">IF(C389="tx",MATCH($F389,DimensionesWork!$F$3:$F$500,0)+2,"")</f>
        <v>#REF!</v>
      </c>
      <c r="I389" s="56" t="e">
        <f aca="false">IF(ROW(H389)=H389,"tx","")</f>
        <v>#REF!</v>
      </c>
    </row>
    <row r="390" customFormat="false" ht="15" hidden="false" customHeight="false" outlineLevel="0" collapsed="false">
      <c r="A390" s="37" t="n">
        <v>390</v>
      </c>
      <c r="B390" s="37" t="e">
        <f aca="true">INDIRECT("Dimensiones!B"&amp;$A390)</f>
        <v>#REF!</v>
      </c>
      <c r="C390" s="37" t="e">
        <f aca="true">INDIRECT("Dimensiones!C"&amp;$A390)</f>
        <v>#REF!</v>
      </c>
      <c r="D390" s="37" t="e">
        <f aca="true">INDIRECT("Dimensiones!D"&amp;$A390)</f>
        <v>#REF!</v>
      </c>
      <c r="E390" s="37" t="e">
        <f aca="true">INDIRECT("Dimensiones!E"&amp;$A390)</f>
        <v>#REF!</v>
      </c>
      <c r="F390" s="37" t="e">
        <f aca="true">INDIRECT("Dimensiones!F"&amp;$A390)</f>
        <v>#REF!</v>
      </c>
      <c r="G390" s="37" t="e">
        <f aca="true">INDIRECT("Dimensiones!G"&amp;$A390)</f>
        <v>#REF!</v>
      </c>
      <c r="H390" s="56" t="e">
        <f aca="false">IF(C390="tx",MATCH($F390,DimensionesWork!$F$3:$F$500,0)+2,"")</f>
        <v>#REF!</v>
      </c>
      <c r="I390" s="56" t="e">
        <f aca="false">IF(ROW(H390)=H390,"tx","")</f>
        <v>#REF!</v>
      </c>
    </row>
    <row r="391" customFormat="false" ht="15" hidden="false" customHeight="false" outlineLevel="0" collapsed="false">
      <c r="A391" s="37" t="n">
        <v>391</v>
      </c>
      <c r="B391" s="37" t="e">
        <f aca="true">INDIRECT("Dimensiones!B"&amp;$A391)</f>
        <v>#REF!</v>
      </c>
      <c r="C391" s="37" t="e">
        <f aca="true">INDIRECT("Dimensiones!C"&amp;$A391)</f>
        <v>#REF!</v>
      </c>
      <c r="D391" s="37" t="e">
        <f aca="true">INDIRECT("Dimensiones!D"&amp;$A391)</f>
        <v>#REF!</v>
      </c>
      <c r="E391" s="37" t="e">
        <f aca="true">INDIRECT("Dimensiones!E"&amp;$A391)</f>
        <v>#REF!</v>
      </c>
      <c r="F391" s="37" t="e">
        <f aca="true">INDIRECT("Dimensiones!F"&amp;$A391)</f>
        <v>#REF!</v>
      </c>
      <c r="G391" s="37" t="e">
        <f aca="true">INDIRECT("Dimensiones!G"&amp;$A391)</f>
        <v>#REF!</v>
      </c>
      <c r="H391" s="56" t="e">
        <f aca="false">IF(C391="tx",MATCH($F391,DimensionesWork!$F$3:$F$500,0)+2,"")</f>
        <v>#REF!</v>
      </c>
      <c r="I391" s="56" t="e">
        <f aca="false">IF(ROW(H391)=H391,"tx","")</f>
        <v>#REF!</v>
      </c>
    </row>
    <row r="392" customFormat="false" ht="15" hidden="false" customHeight="false" outlineLevel="0" collapsed="false">
      <c r="A392" s="37" t="n">
        <v>392</v>
      </c>
      <c r="B392" s="37" t="e">
        <f aca="true">INDIRECT("Dimensiones!B"&amp;$A392)</f>
        <v>#REF!</v>
      </c>
      <c r="C392" s="37" t="e">
        <f aca="true">INDIRECT("Dimensiones!C"&amp;$A392)</f>
        <v>#REF!</v>
      </c>
      <c r="D392" s="37" t="e">
        <f aca="true">INDIRECT("Dimensiones!D"&amp;$A392)</f>
        <v>#REF!</v>
      </c>
      <c r="E392" s="37" t="e">
        <f aca="true">INDIRECT("Dimensiones!E"&amp;$A392)</f>
        <v>#REF!</v>
      </c>
      <c r="F392" s="37" t="e">
        <f aca="true">INDIRECT("Dimensiones!F"&amp;$A392)</f>
        <v>#REF!</v>
      </c>
      <c r="G392" s="37" t="e">
        <f aca="true">INDIRECT("Dimensiones!G"&amp;$A392)</f>
        <v>#REF!</v>
      </c>
      <c r="H392" s="56" t="e">
        <f aca="false">IF(C392="tx",MATCH($F392,DimensionesWork!$F$3:$F$500,0)+2,"")</f>
        <v>#REF!</v>
      </c>
      <c r="I392" s="56" t="e">
        <f aca="false">IF(ROW(H392)=H392,"tx","")</f>
        <v>#REF!</v>
      </c>
    </row>
    <row r="393" customFormat="false" ht="15" hidden="false" customHeight="false" outlineLevel="0" collapsed="false">
      <c r="A393" s="37" t="n">
        <v>393</v>
      </c>
      <c r="B393" s="37" t="e">
        <f aca="true">INDIRECT("Dimensiones!B"&amp;$A393)</f>
        <v>#REF!</v>
      </c>
      <c r="C393" s="37" t="e">
        <f aca="true">INDIRECT("Dimensiones!C"&amp;$A393)</f>
        <v>#REF!</v>
      </c>
      <c r="D393" s="37" t="e">
        <f aca="true">INDIRECT("Dimensiones!D"&amp;$A393)</f>
        <v>#REF!</v>
      </c>
      <c r="E393" s="37" t="e">
        <f aca="true">INDIRECT("Dimensiones!E"&amp;$A393)</f>
        <v>#REF!</v>
      </c>
      <c r="F393" s="37" t="e">
        <f aca="true">INDIRECT("Dimensiones!F"&amp;$A393)</f>
        <v>#REF!</v>
      </c>
      <c r="G393" s="37" t="e">
        <f aca="true">INDIRECT("Dimensiones!G"&amp;$A393)</f>
        <v>#REF!</v>
      </c>
      <c r="H393" s="56" t="e">
        <f aca="false">IF(C393="tx",MATCH($F393,DimensionesWork!$F$3:$F$500,0)+2,"")</f>
        <v>#REF!</v>
      </c>
      <c r="I393" s="56" t="e">
        <f aca="false">IF(ROW(H393)=H393,"tx","")</f>
        <v>#REF!</v>
      </c>
    </row>
    <row r="394" customFormat="false" ht="15" hidden="false" customHeight="false" outlineLevel="0" collapsed="false">
      <c r="A394" s="37" t="n">
        <v>394</v>
      </c>
      <c r="B394" s="37" t="e">
        <f aca="true">INDIRECT("Dimensiones!B"&amp;$A394)</f>
        <v>#REF!</v>
      </c>
      <c r="C394" s="37" t="e">
        <f aca="true">INDIRECT("Dimensiones!C"&amp;$A394)</f>
        <v>#REF!</v>
      </c>
      <c r="D394" s="37" t="e">
        <f aca="true">INDIRECT("Dimensiones!D"&amp;$A394)</f>
        <v>#REF!</v>
      </c>
      <c r="E394" s="37" t="e">
        <f aca="true">INDIRECT("Dimensiones!E"&amp;$A394)</f>
        <v>#REF!</v>
      </c>
      <c r="F394" s="37" t="e">
        <f aca="true">INDIRECT("Dimensiones!F"&amp;$A394)</f>
        <v>#REF!</v>
      </c>
      <c r="G394" s="37" t="e">
        <f aca="true">INDIRECT("Dimensiones!G"&amp;$A394)</f>
        <v>#REF!</v>
      </c>
      <c r="H394" s="56" t="e">
        <f aca="false">IF(C394="tx",MATCH($F394,DimensionesWork!$F$3:$F$500,0)+2,"")</f>
        <v>#REF!</v>
      </c>
      <c r="I394" s="56" t="e">
        <f aca="false">IF(ROW(H394)=H394,"tx","")</f>
        <v>#REF!</v>
      </c>
    </row>
    <row r="395" customFormat="false" ht="15" hidden="false" customHeight="false" outlineLevel="0" collapsed="false">
      <c r="A395" s="37" t="n">
        <v>395</v>
      </c>
      <c r="B395" s="37" t="e">
        <f aca="true">INDIRECT("Dimensiones!B"&amp;$A395)</f>
        <v>#REF!</v>
      </c>
      <c r="C395" s="37" t="e">
        <f aca="true">INDIRECT("Dimensiones!C"&amp;$A395)</f>
        <v>#REF!</v>
      </c>
      <c r="D395" s="37" t="e">
        <f aca="true">INDIRECT("Dimensiones!D"&amp;$A395)</f>
        <v>#REF!</v>
      </c>
      <c r="E395" s="37" t="e">
        <f aca="true">INDIRECT("Dimensiones!E"&amp;$A395)</f>
        <v>#REF!</v>
      </c>
      <c r="F395" s="37" t="e">
        <f aca="true">INDIRECT("Dimensiones!F"&amp;$A395)</f>
        <v>#REF!</v>
      </c>
      <c r="G395" s="37" t="e">
        <f aca="true">INDIRECT("Dimensiones!G"&amp;$A395)</f>
        <v>#REF!</v>
      </c>
      <c r="H395" s="56" t="e">
        <f aca="false">IF(C395="tx",MATCH($F395,DimensionesWork!$F$3:$F$500,0)+2,"")</f>
        <v>#REF!</v>
      </c>
      <c r="I395" s="56" t="e">
        <f aca="false">IF(ROW(H395)=H395,"tx","")</f>
        <v>#REF!</v>
      </c>
    </row>
    <row r="396" customFormat="false" ht="15" hidden="false" customHeight="false" outlineLevel="0" collapsed="false">
      <c r="A396" s="37" t="n">
        <v>396</v>
      </c>
      <c r="B396" s="37" t="e">
        <f aca="true">INDIRECT("Dimensiones!B"&amp;$A396)</f>
        <v>#REF!</v>
      </c>
      <c r="C396" s="37" t="e">
        <f aca="true">INDIRECT("Dimensiones!C"&amp;$A396)</f>
        <v>#REF!</v>
      </c>
      <c r="D396" s="37" t="e">
        <f aca="true">INDIRECT("Dimensiones!D"&amp;$A396)</f>
        <v>#REF!</v>
      </c>
      <c r="E396" s="37" t="e">
        <f aca="true">INDIRECT("Dimensiones!E"&amp;$A396)</f>
        <v>#REF!</v>
      </c>
      <c r="F396" s="37" t="e">
        <f aca="true">INDIRECT("Dimensiones!F"&amp;$A396)</f>
        <v>#REF!</v>
      </c>
      <c r="G396" s="37" t="e">
        <f aca="true">INDIRECT("Dimensiones!G"&amp;$A396)</f>
        <v>#REF!</v>
      </c>
      <c r="H396" s="56" t="e">
        <f aca="false">IF(C396="tx",MATCH($F396,DimensionesWork!$F$3:$F$500,0)+2,"")</f>
        <v>#REF!</v>
      </c>
      <c r="I396" s="56" t="e">
        <f aca="false">IF(ROW(H396)=H396,"tx","")</f>
        <v>#REF!</v>
      </c>
    </row>
    <row r="397" customFormat="false" ht="15" hidden="false" customHeight="false" outlineLevel="0" collapsed="false">
      <c r="A397" s="37" t="n">
        <v>397</v>
      </c>
      <c r="B397" s="37" t="e">
        <f aca="true">INDIRECT("Dimensiones!B"&amp;$A397)</f>
        <v>#REF!</v>
      </c>
      <c r="C397" s="37" t="e">
        <f aca="true">INDIRECT("Dimensiones!C"&amp;$A397)</f>
        <v>#REF!</v>
      </c>
      <c r="D397" s="37" t="e">
        <f aca="true">INDIRECT("Dimensiones!D"&amp;$A397)</f>
        <v>#REF!</v>
      </c>
      <c r="E397" s="37" t="e">
        <f aca="true">INDIRECT("Dimensiones!E"&amp;$A397)</f>
        <v>#REF!</v>
      </c>
      <c r="F397" s="37" t="e">
        <f aca="true">INDIRECT("Dimensiones!F"&amp;$A397)</f>
        <v>#REF!</v>
      </c>
      <c r="G397" s="37" t="e">
        <f aca="true">INDIRECT("Dimensiones!G"&amp;$A397)</f>
        <v>#REF!</v>
      </c>
      <c r="H397" s="56" t="e">
        <f aca="false">IF(C397="tx",MATCH($F397,DimensionesWork!$F$3:$F$500,0)+2,"")</f>
        <v>#REF!</v>
      </c>
      <c r="I397" s="56" t="e">
        <f aca="false">IF(ROW(H397)=H397,"tx","")</f>
        <v>#REF!</v>
      </c>
    </row>
    <row r="398" customFormat="false" ht="15" hidden="false" customHeight="false" outlineLevel="0" collapsed="false">
      <c r="A398" s="37" t="n">
        <v>398</v>
      </c>
      <c r="B398" s="37" t="e">
        <f aca="true">INDIRECT("Dimensiones!B"&amp;$A398)</f>
        <v>#REF!</v>
      </c>
      <c r="C398" s="37" t="e">
        <f aca="true">INDIRECT("Dimensiones!C"&amp;$A398)</f>
        <v>#REF!</v>
      </c>
      <c r="D398" s="37" t="e">
        <f aca="true">INDIRECT("Dimensiones!D"&amp;$A398)</f>
        <v>#REF!</v>
      </c>
      <c r="E398" s="37" t="e">
        <f aca="true">INDIRECT("Dimensiones!E"&amp;$A398)</f>
        <v>#REF!</v>
      </c>
      <c r="F398" s="37" t="e">
        <f aca="true">INDIRECT("Dimensiones!F"&amp;$A398)</f>
        <v>#REF!</v>
      </c>
      <c r="G398" s="37" t="e">
        <f aca="true">INDIRECT("Dimensiones!G"&amp;$A398)</f>
        <v>#REF!</v>
      </c>
      <c r="H398" s="56" t="e">
        <f aca="false">IF(C398="tx",MATCH($F398,DimensionesWork!$F$3:$F$500,0)+2,"")</f>
        <v>#REF!</v>
      </c>
      <c r="I398" s="56" t="e">
        <f aca="false">IF(ROW(H398)=H398,"tx","")</f>
        <v>#REF!</v>
      </c>
    </row>
    <row r="399" customFormat="false" ht="15" hidden="false" customHeight="false" outlineLevel="0" collapsed="false">
      <c r="A399" s="37" t="n">
        <v>399</v>
      </c>
      <c r="B399" s="37" t="e">
        <f aca="true">INDIRECT("Dimensiones!B"&amp;$A399)</f>
        <v>#REF!</v>
      </c>
      <c r="C399" s="37" t="e">
        <f aca="true">INDIRECT("Dimensiones!C"&amp;$A399)</f>
        <v>#REF!</v>
      </c>
      <c r="D399" s="37" t="e">
        <f aca="true">INDIRECT("Dimensiones!D"&amp;$A399)</f>
        <v>#REF!</v>
      </c>
      <c r="E399" s="37" t="e">
        <f aca="true">INDIRECT("Dimensiones!E"&amp;$A399)</f>
        <v>#REF!</v>
      </c>
      <c r="F399" s="37" t="e">
        <f aca="true">INDIRECT("Dimensiones!F"&amp;$A399)</f>
        <v>#REF!</v>
      </c>
      <c r="G399" s="37" t="e">
        <f aca="true">INDIRECT("Dimensiones!G"&amp;$A399)</f>
        <v>#REF!</v>
      </c>
      <c r="H399" s="56" t="e">
        <f aca="false">IF(C399="tx",MATCH($F399,DimensionesWork!$F$3:$F$500,0)+2,"")</f>
        <v>#REF!</v>
      </c>
      <c r="I399" s="56" t="e">
        <f aca="false">IF(ROW(H399)=H399,"tx","")</f>
        <v>#REF!</v>
      </c>
    </row>
    <row r="400" customFormat="false" ht="15" hidden="false" customHeight="false" outlineLevel="0" collapsed="false">
      <c r="A400" s="37" t="n">
        <v>400</v>
      </c>
      <c r="B400" s="37" t="e">
        <f aca="true">INDIRECT("Dimensiones!B"&amp;$A400)</f>
        <v>#REF!</v>
      </c>
      <c r="C400" s="37" t="e">
        <f aca="true">INDIRECT("Dimensiones!C"&amp;$A400)</f>
        <v>#REF!</v>
      </c>
      <c r="D400" s="37" t="e">
        <f aca="true">INDIRECT("Dimensiones!D"&amp;$A400)</f>
        <v>#REF!</v>
      </c>
      <c r="E400" s="37" t="e">
        <f aca="true">INDIRECT("Dimensiones!E"&amp;$A400)</f>
        <v>#REF!</v>
      </c>
      <c r="F400" s="37" t="e">
        <f aca="true">INDIRECT("Dimensiones!F"&amp;$A400)</f>
        <v>#REF!</v>
      </c>
      <c r="G400" s="37" t="e">
        <f aca="true">INDIRECT("Dimensiones!G"&amp;$A400)</f>
        <v>#REF!</v>
      </c>
      <c r="H400" s="56" t="e">
        <f aca="false">IF(C400="tx",MATCH($F400,DimensionesWork!$F$3:$F$500,0)+2,"")</f>
        <v>#REF!</v>
      </c>
      <c r="I400" s="56" t="e">
        <f aca="false">IF(ROW(H400)=H400,"tx","")</f>
        <v>#REF!</v>
      </c>
    </row>
    <row r="401" customFormat="false" ht="15" hidden="false" customHeight="false" outlineLevel="0" collapsed="false">
      <c r="A401" s="37" t="n">
        <v>401</v>
      </c>
      <c r="B401" s="37" t="e">
        <f aca="true">INDIRECT("Dimensiones!B"&amp;$A401)</f>
        <v>#REF!</v>
      </c>
      <c r="C401" s="37" t="e">
        <f aca="true">INDIRECT("Dimensiones!C"&amp;$A401)</f>
        <v>#REF!</v>
      </c>
      <c r="D401" s="37" t="e">
        <f aca="true">INDIRECT("Dimensiones!D"&amp;$A401)</f>
        <v>#REF!</v>
      </c>
      <c r="E401" s="37" t="e">
        <f aca="true">INDIRECT("Dimensiones!E"&amp;$A401)</f>
        <v>#REF!</v>
      </c>
      <c r="F401" s="37" t="e">
        <f aca="true">INDIRECT("Dimensiones!F"&amp;$A401)</f>
        <v>#REF!</v>
      </c>
      <c r="G401" s="37" t="e">
        <f aca="true">INDIRECT("Dimensiones!G"&amp;$A401)</f>
        <v>#REF!</v>
      </c>
      <c r="H401" s="56" t="e">
        <f aca="false">IF(C401="tx",MATCH($F401,DimensionesWork!$F$3:$F$500,0)+2,"")</f>
        <v>#REF!</v>
      </c>
      <c r="I401" s="56" t="e">
        <f aca="false">IF(ROW(H401)=H401,"tx","")</f>
        <v>#REF!</v>
      </c>
    </row>
    <row r="402" customFormat="false" ht="15" hidden="false" customHeight="false" outlineLevel="0" collapsed="false">
      <c r="A402" s="37" t="n">
        <v>402</v>
      </c>
      <c r="B402" s="37" t="e">
        <f aca="true">INDIRECT("Dimensiones!B"&amp;$A402)</f>
        <v>#REF!</v>
      </c>
      <c r="C402" s="37" t="e">
        <f aca="true">INDIRECT("Dimensiones!C"&amp;$A402)</f>
        <v>#REF!</v>
      </c>
      <c r="D402" s="37" t="e">
        <f aca="true">INDIRECT("Dimensiones!D"&amp;$A402)</f>
        <v>#REF!</v>
      </c>
      <c r="E402" s="37" t="e">
        <f aca="true">INDIRECT("Dimensiones!E"&amp;$A402)</f>
        <v>#REF!</v>
      </c>
      <c r="F402" s="37" t="e">
        <f aca="true">INDIRECT("Dimensiones!F"&amp;$A402)</f>
        <v>#REF!</v>
      </c>
      <c r="G402" s="37" t="e">
        <f aca="true">INDIRECT("Dimensiones!G"&amp;$A402)</f>
        <v>#REF!</v>
      </c>
      <c r="H402" s="56" t="e">
        <f aca="false">IF(C402="tx",MATCH($F402,DimensionesWork!$F$3:$F$500,0)+2,"")</f>
        <v>#REF!</v>
      </c>
      <c r="I402" s="56" t="e">
        <f aca="false">IF(ROW(H402)=H402,"tx","")</f>
        <v>#REF!</v>
      </c>
    </row>
    <row r="403" customFormat="false" ht="15" hidden="false" customHeight="false" outlineLevel="0" collapsed="false">
      <c r="A403" s="37" t="n">
        <v>403</v>
      </c>
      <c r="B403" s="37" t="e">
        <f aca="true">INDIRECT("Dimensiones!B"&amp;$A403)</f>
        <v>#REF!</v>
      </c>
      <c r="C403" s="37" t="e">
        <f aca="true">INDIRECT("Dimensiones!C"&amp;$A403)</f>
        <v>#REF!</v>
      </c>
      <c r="D403" s="37" t="e">
        <f aca="true">INDIRECT("Dimensiones!D"&amp;$A403)</f>
        <v>#REF!</v>
      </c>
      <c r="E403" s="37" t="e">
        <f aca="true">INDIRECT("Dimensiones!E"&amp;$A403)</f>
        <v>#REF!</v>
      </c>
      <c r="F403" s="37" t="e">
        <f aca="true">INDIRECT("Dimensiones!F"&amp;$A403)</f>
        <v>#REF!</v>
      </c>
      <c r="G403" s="37" t="e">
        <f aca="true">INDIRECT("Dimensiones!G"&amp;$A403)</f>
        <v>#REF!</v>
      </c>
      <c r="H403" s="56" t="e">
        <f aca="false">IF(C403="tx",MATCH($F403,DimensionesWork!$F$3:$F$500,0)+2,"")</f>
        <v>#REF!</v>
      </c>
      <c r="I403" s="56" t="e">
        <f aca="false">IF(ROW(H403)=H403,"tx","")</f>
        <v>#REF!</v>
      </c>
    </row>
    <row r="404" customFormat="false" ht="15" hidden="false" customHeight="false" outlineLevel="0" collapsed="false">
      <c r="A404" s="37" t="n">
        <v>404</v>
      </c>
      <c r="B404" s="37" t="e">
        <f aca="true">INDIRECT("Dimensiones!B"&amp;$A404)</f>
        <v>#REF!</v>
      </c>
      <c r="C404" s="37" t="e">
        <f aca="true">INDIRECT("Dimensiones!C"&amp;$A404)</f>
        <v>#REF!</v>
      </c>
      <c r="D404" s="37" t="e">
        <f aca="true">INDIRECT("Dimensiones!D"&amp;$A404)</f>
        <v>#REF!</v>
      </c>
      <c r="E404" s="37" t="e">
        <f aca="true">INDIRECT("Dimensiones!E"&amp;$A404)</f>
        <v>#REF!</v>
      </c>
      <c r="F404" s="37" t="e">
        <f aca="true">INDIRECT("Dimensiones!F"&amp;$A404)</f>
        <v>#REF!</v>
      </c>
      <c r="G404" s="37" t="e">
        <f aca="true">INDIRECT("Dimensiones!G"&amp;$A404)</f>
        <v>#REF!</v>
      </c>
      <c r="H404" s="56" t="e">
        <f aca="false">IF(C404="tx",MATCH($F404,DimensionesWork!$F$3:$F$500,0)+2,"")</f>
        <v>#REF!</v>
      </c>
      <c r="I404" s="56" t="e">
        <f aca="false">IF(ROW(H404)=H404,"tx","")</f>
        <v>#REF!</v>
      </c>
    </row>
    <row r="405" customFormat="false" ht="15" hidden="false" customHeight="false" outlineLevel="0" collapsed="false">
      <c r="A405" s="37" t="n">
        <v>405</v>
      </c>
      <c r="B405" s="37" t="e">
        <f aca="true">INDIRECT("Dimensiones!B"&amp;$A405)</f>
        <v>#REF!</v>
      </c>
      <c r="C405" s="37" t="e">
        <f aca="true">INDIRECT("Dimensiones!C"&amp;$A405)</f>
        <v>#REF!</v>
      </c>
      <c r="D405" s="37" t="e">
        <f aca="true">INDIRECT("Dimensiones!D"&amp;$A405)</f>
        <v>#REF!</v>
      </c>
      <c r="E405" s="37" t="e">
        <f aca="true">INDIRECT("Dimensiones!E"&amp;$A405)</f>
        <v>#REF!</v>
      </c>
      <c r="F405" s="37" t="e">
        <f aca="true">INDIRECT("Dimensiones!F"&amp;$A405)</f>
        <v>#REF!</v>
      </c>
      <c r="G405" s="37" t="e">
        <f aca="true">INDIRECT("Dimensiones!G"&amp;$A405)</f>
        <v>#REF!</v>
      </c>
      <c r="H405" s="56" t="e">
        <f aca="false">IF(C405="tx",MATCH($F405,DimensionesWork!$F$3:$F$500,0)+2,"")</f>
        <v>#REF!</v>
      </c>
      <c r="I405" s="56" t="e">
        <f aca="false">IF(ROW(H405)=H405,"tx","")</f>
        <v>#REF!</v>
      </c>
    </row>
    <row r="406" customFormat="false" ht="15" hidden="false" customHeight="false" outlineLevel="0" collapsed="false">
      <c r="A406" s="37" t="n">
        <v>406</v>
      </c>
      <c r="B406" s="37" t="e">
        <f aca="true">INDIRECT("Dimensiones!B"&amp;$A406)</f>
        <v>#REF!</v>
      </c>
      <c r="C406" s="37" t="e">
        <f aca="true">INDIRECT("Dimensiones!C"&amp;$A406)</f>
        <v>#REF!</v>
      </c>
      <c r="D406" s="37" t="e">
        <f aca="true">INDIRECT("Dimensiones!D"&amp;$A406)</f>
        <v>#REF!</v>
      </c>
      <c r="E406" s="37" t="e">
        <f aca="true">INDIRECT("Dimensiones!E"&amp;$A406)</f>
        <v>#REF!</v>
      </c>
      <c r="F406" s="37" t="e">
        <f aca="true">INDIRECT("Dimensiones!F"&amp;$A406)</f>
        <v>#REF!</v>
      </c>
      <c r="G406" s="37" t="e">
        <f aca="true">INDIRECT("Dimensiones!G"&amp;$A406)</f>
        <v>#REF!</v>
      </c>
      <c r="H406" s="56" t="e">
        <f aca="false">IF(C406="tx",MATCH($F406,DimensionesWork!$F$3:$F$500,0)+2,"")</f>
        <v>#REF!</v>
      </c>
      <c r="I406" s="56" t="e">
        <f aca="false">IF(ROW(H406)=H406,"tx","")</f>
        <v>#REF!</v>
      </c>
    </row>
    <row r="407" customFormat="false" ht="15" hidden="false" customHeight="false" outlineLevel="0" collapsed="false">
      <c r="A407" s="37" t="n">
        <v>407</v>
      </c>
      <c r="B407" s="37" t="e">
        <f aca="true">INDIRECT("Dimensiones!B"&amp;$A407)</f>
        <v>#REF!</v>
      </c>
      <c r="C407" s="37" t="e">
        <f aca="true">INDIRECT("Dimensiones!C"&amp;$A407)</f>
        <v>#REF!</v>
      </c>
      <c r="D407" s="37" t="e">
        <f aca="true">INDIRECT("Dimensiones!D"&amp;$A407)</f>
        <v>#REF!</v>
      </c>
      <c r="E407" s="37" t="e">
        <f aca="true">INDIRECT("Dimensiones!E"&amp;$A407)</f>
        <v>#REF!</v>
      </c>
      <c r="F407" s="37" t="e">
        <f aca="true">INDIRECT("Dimensiones!F"&amp;$A407)</f>
        <v>#REF!</v>
      </c>
      <c r="G407" s="37" t="e">
        <f aca="true">INDIRECT("Dimensiones!G"&amp;$A407)</f>
        <v>#REF!</v>
      </c>
      <c r="H407" s="56" t="e">
        <f aca="false">IF(C407="tx",MATCH($F407,DimensionesWork!$F$3:$F$500,0)+2,"")</f>
        <v>#REF!</v>
      </c>
      <c r="I407" s="56" t="e">
        <f aca="false">IF(ROW(H407)=H407,"tx","")</f>
        <v>#REF!</v>
      </c>
    </row>
    <row r="408" customFormat="false" ht="15" hidden="false" customHeight="false" outlineLevel="0" collapsed="false">
      <c r="A408" s="37" t="n">
        <v>408</v>
      </c>
      <c r="B408" s="37" t="e">
        <f aca="true">INDIRECT("Dimensiones!B"&amp;$A408)</f>
        <v>#REF!</v>
      </c>
      <c r="C408" s="37" t="e">
        <f aca="true">INDIRECT("Dimensiones!C"&amp;$A408)</f>
        <v>#REF!</v>
      </c>
      <c r="D408" s="37" t="e">
        <f aca="true">INDIRECT("Dimensiones!D"&amp;$A408)</f>
        <v>#REF!</v>
      </c>
      <c r="E408" s="37" t="e">
        <f aca="true">INDIRECT("Dimensiones!E"&amp;$A408)</f>
        <v>#REF!</v>
      </c>
      <c r="F408" s="37" t="e">
        <f aca="true">INDIRECT("Dimensiones!F"&amp;$A408)</f>
        <v>#REF!</v>
      </c>
      <c r="G408" s="37" t="e">
        <f aca="true">INDIRECT("Dimensiones!G"&amp;$A408)</f>
        <v>#REF!</v>
      </c>
      <c r="H408" s="56" t="e">
        <f aca="false">IF(C408="tx",MATCH($F408,DimensionesWork!$F$3:$F$500,0)+2,"")</f>
        <v>#REF!</v>
      </c>
      <c r="I408" s="56" t="e">
        <f aca="false">IF(ROW(H408)=H408,"tx","")</f>
        <v>#REF!</v>
      </c>
    </row>
    <row r="409" customFormat="false" ht="15" hidden="false" customHeight="false" outlineLevel="0" collapsed="false">
      <c r="A409" s="37" t="n">
        <v>409</v>
      </c>
      <c r="B409" s="37" t="e">
        <f aca="true">INDIRECT("Dimensiones!B"&amp;$A409)</f>
        <v>#REF!</v>
      </c>
      <c r="C409" s="37" t="e">
        <f aca="true">INDIRECT("Dimensiones!C"&amp;$A409)</f>
        <v>#REF!</v>
      </c>
      <c r="D409" s="37" t="e">
        <f aca="true">INDIRECT("Dimensiones!D"&amp;$A409)</f>
        <v>#REF!</v>
      </c>
      <c r="E409" s="37" t="e">
        <f aca="true">INDIRECT("Dimensiones!E"&amp;$A409)</f>
        <v>#REF!</v>
      </c>
      <c r="F409" s="37" t="e">
        <f aca="true">INDIRECT("Dimensiones!F"&amp;$A409)</f>
        <v>#REF!</v>
      </c>
      <c r="G409" s="37" t="e">
        <f aca="true">INDIRECT("Dimensiones!G"&amp;$A409)</f>
        <v>#REF!</v>
      </c>
      <c r="H409" s="56" t="e">
        <f aca="false">IF(C409="tx",MATCH($F409,DimensionesWork!$F$3:$F$500,0)+2,"")</f>
        <v>#REF!</v>
      </c>
      <c r="I409" s="56" t="e">
        <f aca="false">IF(ROW(H409)=H409,"tx","")</f>
        <v>#REF!</v>
      </c>
    </row>
    <row r="410" customFormat="false" ht="15" hidden="false" customHeight="false" outlineLevel="0" collapsed="false">
      <c r="A410" s="37" t="n">
        <v>410</v>
      </c>
      <c r="B410" s="37" t="e">
        <f aca="true">INDIRECT("Dimensiones!B"&amp;$A410)</f>
        <v>#REF!</v>
      </c>
      <c r="C410" s="37" t="e">
        <f aca="true">INDIRECT("Dimensiones!C"&amp;$A410)</f>
        <v>#REF!</v>
      </c>
      <c r="D410" s="37" t="e">
        <f aca="true">INDIRECT("Dimensiones!D"&amp;$A410)</f>
        <v>#REF!</v>
      </c>
      <c r="E410" s="37" t="e">
        <f aca="true">INDIRECT("Dimensiones!E"&amp;$A410)</f>
        <v>#REF!</v>
      </c>
      <c r="F410" s="37" t="e">
        <f aca="true">INDIRECT("Dimensiones!F"&amp;$A410)</f>
        <v>#REF!</v>
      </c>
      <c r="G410" s="37" t="e">
        <f aca="true">INDIRECT("Dimensiones!G"&amp;$A410)</f>
        <v>#REF!</v>
      </c>
      <c r="H410" s="56" t="e">
        <f aca="false">IF(C410="tx",MATCH($F410,DimensionesWork!$F$3:$F$500,0)+2,"")</f>
        <v>#REF!</v>
      </c>
      <c r="I410" s="56" t="e">
        <f aca="false">IF(ROW(H410)=H410,"tx","")</f>
        <v>#REF!</v>
      </c>
    </row>
    <row r="411" customFormat="false" ht="15" hidden="false" customHeight="false" outlineLevel="0" collapsed="false">
      <c r="A411" s="37" t="n">
        <v>411</v>
      </c>
      <c r="B411" s="37" t="e">
        <f aca="true">INDIRECT("Dimensiones!B"&amp;$A411)</f>
        <v>#REF!</v>
      </c>
      <c r="C411" s="37" t="e">
        <f aca="true">INDIRECT("Dimensiones!C"&amp;$A411)</f>
        <v>#REF!</v>
      </c>
      <c r="D411" s="37" t="e">
        <f aca="true">INDIRECT("Dimensiones!D"&amp;$A411)</f>
        <v>#REF!</v>
      </c>
      <c r="E411" s="37" t="e">
        <f aca="true">INDIRECT("Dimensiones!E"&amp;$A411)</f>
        <v>#REF!</v>
      </c>
      <c r="F411" s="37" t="e">
        <f aca="true">INDIRECT("Dimensiones!F"&amp;$A411)</f>
        <v>#REF!</v>
      </c>
      <c r="G411" s="37" t="e">
        <f aca="true">INDIRECT("Dimensiones!G"&amp;$A411)</f>
        <v>#REF!</v>
      </c>
      <c r="H411" s="56" t="e">
        <f aca="false">IF(C411="tx",MATCH($F411,DimensionesWork!$F$3:$F$500,0)+2,"")</f>
        <v>#REF!</v>
      </c>
      <c r="I411" s="56" t="e">
        <f aca="false">IF(ROW(H411)=H411,"tx","")</f>
        <v>#REF!</v>
      </c>
    </row>
    <row r="412" customFormat="false" ht="15" hidden="false" customHeight="false" outlineLevel="0" collapsed="false">
      <c r="A412" s="37" t="n">
        <v>412</v>
      </c>
      <c r="B412" s="37" t="e">
        <f aca="true">INDIRECT("Dimensiones!B"&amp;$A412)</f>
        <v>#REF!</v>
      </c>
      <c r="C412" s="37" t="e">
        <f aca="true">INDIRECT("Dimensiones!C"&amp;$A412)</f>
        <v>#REF!</v>
      </c>
      <c r="D412" s="37" t="e">
        <f aca="true">INDIRECT("Dimensiones!D"&amp;$A412)</f>
        <v>#REF!</v>
      </c>
      <c r="E412" s="37" t="e">
        <f aca="true">INDIRECT("Dimensiones!E"&amp;$A412)</f>
        <v>#REF!</v>
      </c>
      <c r="F412" s="37" t="e">
        <f aca="true">INDIRECT("Dimensiones!F"&amp;$A412)</f>
        <v>#REF!</v>
      </c>
      <c r="G412" s="37" t="e">
        <f aca="true">INDIRECT("Dimensiones!G"&amp;$A412)</f>
        <v>#REF!</v>
      </c>
      <c r="H412" s="56" t="e">
        <f aca="false">IF(C412="tx",MATCH($F412,DimensionesWork!$F$3:$F$500,0)+2,"")</f>
        <v>#REF!</v>
      </c>
      <c r="I412" s="56" t="e">
        <f aca="false">IF(ROW(H412)=H412,"tx","")</f>
        <v>#REF!</v>
      </c>
    </row>
    <row r="413" customFormat="false" ht="15" hidden="false" customHeight="false" outlineLevel="0" collapsed="false">
      <c r="A413" s="37" t="n">
        <v>413</v>
      </c>
      <c r="B413" s="37" t="e">
        <f aca="true">INDIRECT("Dimensiones!B"&amp;$A413)</f>
        <v>#REF!</v>
      </c>
      <c r="C413" s="37" t="e">
        <f aca="true">INDIRECT("Dimensiones!C"&amp;$A413)</f>
        <v>#REF!</v>
      </c>
      <c r="D413" s="37" t="e">
        <f aca="true">INDIRECT("Dimensiones!D"&amp;$A413)</f>
        <v>#REF!</v>
      </c>
      <c r="E413" s="37" t="e">
        <f aca="true">INDIRECT("Dimensiones!E"&amp;$A413)</f>
        <v>#REF!</v>
      </c>
      <c r="F413" s="37" t="e">
        <f aca="true">INDIRECT("Dimensiones!F"&amp;$A413)</f>
        <v>#REF!</v>
      </c>
      <c r="G413" s="37" t="e">
        <f aca="true">INDIRECT("Dimensiones!G"&amp;$A413)</f>
        <v>#REF!</v>
      </c>
      <c r="H413" s="56" t="e">
        <f aca="false">IF(C413="tx",MATCH($F413,DimensionesWork!$F$3:$F$500,0)+2,"")</f>
        <v>#REF!</v>
      </c>
      <c r="I413" s="56" t="e">
        <f aca="false">IF(ROW(H413)=H413,"tx","")</f>
        <v>#REF!</v>
      </c>
    </row>
    <row r="414" customFormat="false" ht="15" hidden="false" customHeight="false" outlineLevel="0" collapsed="false">
      <c r="A414" s="37" t="n">
        <v>414</v>
      </c>
      <c r="B414" s="37" t="e">
        <f aca="true">INDIRECT("Dimensiones!B"&amp;$A414)</f>
        <v>#REF!</v>
      </c>
      <c r="C414" s="37" t="e">
        <f aca="true">INDIRECT("Dimensiones!C"&amp;$A414)</f>
        <v>#REF!</v>
      </c>
      <c r="D414" s="37" t="e">
        <f aca="true">INDIRECT("Dimensiones!D"&amp;$A414)</f>
        <v>#REF!</v>
      </c>
      <c r="E414" s="37" t="e">
        <f aca="true">INDIRECT("Dimensiones!E"&amp;$A414)</f>
        <v>#REF!</v>
      </c>
      <c r="F414" s="37" t="e">
        <f aca="true">INDIRECT("Dimensiones!F"&amp;$A414)</f>
        <v>#REF!</v>
      </c>
      <c r="G414" s="37" t="e">
        <f aca="true">INDIRECT("Dimensiones!G"&amp;$A414)</f>
        <v>#REF!</v>
      </c>
      <c r="H414" s="56" t="e">
        <f aca="false">IF(C414="tx",MATCH($F414,DimensionesWork!$F$3:$F$500,0)+2,"")</f>
        <v>#REF!</v>
      </c>
      <c r="I414" s="56" t="e">
        <f aca="false">IF(ROW(H414)=H414,"tx","")</f>
        <v>#REF!</v>
      </c>
    </row>
    <row r="415" customFormat="false" ht="15" hidden="false" customHeight="false" outlineLevel="0" collapsed="false">
      <c r="A415" s="37" t="n">
        <v>415</v>
      </c>
      <c r="B415" s="37" t="e">
        <f aca="true">INDIRECT("Dimensiones!B"&amp;$A415)</f>
        <v>#REF!</v>
      </c>
      <c r="C415" s="37" t="e">
        <f aca="true">INDIRECT("Dimensiones!C"&amp;$A415)</f>
        <v>#REF!</v>
      </c>
      <c r="D415" s="37" t="e">
        <f aca="true">INDIRECT("Dimensiones!D"&amp;$A415)</f>
        <v>#REF!</v>
      </c>
      <c r="E415" s="37" t="e">
        <f aca="true">INDIRECT("Dimensiones!E"&amp;$A415)</f>
        <v>#REF!</v>
      </c>
      <c r="F415" s="37" t="e">
        <f aca="true">INDIRECT("Dimensiones!F"&amp;$A415)</f>
        <v>#REF!</v>
      </c>
      <c r="G415" s="37" t="e">
        <f aca="true">INDIRECT("Dimensiones!G"&amp;$A415)</f>
        <v>#REF!</v>
      </c>
      <c r="H415" s="56" t="e">
        <f aca="false">IF(C415="tx",MATCH($F415,DimensionesWork!$F$3:$F$500,0)+2,"")</f>
        <v>#REF!</v>
      </c>
      <c r="I415" s="56" t="e">
        <f aca="false">IF(ROW(H415)=H415,"tx","")</f>
        <v>#REF!</v>
      </c>
    </row>
    <row r="416" customFormat="false" ht="15" hidden="false" customHeight="false" outlineLevel="0" collapsed="false">
      <c r="A416" s="37" t="n">
        <v>416</v>
      </c>
      <c r="B416" s="37" t="e">
        <f aca="true">INDIRECT("Dimensiones!B"&amp;$A416)</f>
        <v>#REF!</v>
      </c>
      <c r="C416" s="37" t="e">
        <f aca="true">INDIRECT("Dimensiones!C"&amp;$A416)</f>
        <v>#REF!</v>
      </c>
      <c r="D416" s="37" t="e">
        <f aca="true">INDIRECT("Dimensiones!D"&amp;$A416)</f>
        <v>#REF!</v>
      </c>
      <c r="E416" s="37" t="e">
        <f aca="true">INDIRECT("Dimensiones!E"&amp;$A416)</f>
        <v>#REF!</v>
      </c>
      <c r="F416" s="37" t="e">
        <f aca="true">INDIRECT("Dimensiones!F"&amp;$A416)</f>
        <v>#REF!</v>
      </c>
      <c r="G416" s="37" t="e">
        <f aca="true">INDIRECT("Dimensiones!G"&amp;$A416)</f>
        <v>#REF!</v>
      </c>
      <c r="H416" s="56" t="e">
        <f aca="false">IF(C416="tx",MATCH($F416,DimensionesWork!$F$3:$F$500,0)+2,"")</f>
        <v>#REF!</v>
      </c>
      <c r="I416" s="56" t="e">
        <f aca="false">IF(ROW(H416)=H416,"tx","")</f>
        <v>#REF!</v>
      </c>
    </row>
    <row r="417" customFormat="false" ht="15" hidden="false" customHeight="false" outlineLevel="0" collapsed="false">
      <c r="A417" s="37" t="n">
        <v>417</v>
      </c>
      <c r="B417" s="37" t="e">
        <f aca="true">INDIRECT("Dimensiones!B"&amp;$A417)</f>
        <v>#REF!</v>
      </c>
      <c r="C417" s="37" t="e">
        <f aca="true">INDIRECT("Dimensiones!C"&amp;$A417)</f>
        <v>#REF!</v>
      </c>
      <c r="D417" s="37" t="e">
        <f aca="true">INDIRECT("Dimensiones!D"&amp;$A417)</f>
        <v>#REF!</v>
      </c>
      <c r="E417" s="37" t="e">
        <f aca="true">INDIRECT("Dimensiones!E"&amp;$A417)</f>
        <v>#REF!</v>
      </c>
      <c r="F417" s="37" t="e">
        <f aca="true">INDIRECT("Dimensiones!F"&amp;$A417)</f>
        <v>#REF!</v>
      </c>
      <c r="G417" s="37" t="e">
        <f aca="true">INDIRECT("Dimensiones!G"&amp;$A417)</f>
        <v>#REF!</v>
      </c>
      <c r="H417" s="56" t="e">
        <f aca="false">IF(C417="tx",MATCH($F417,DimensionesWork!$F$3:$F$500,0)+2,"")</f>
        <v>#REF!</v>
      </c>
      <c r="I417" s="56" t="e">
        <f aca="false">IF(ROW(H417)=H417,"tx","")</f>
        <v>#REF!</v>
      </c>
    </row>
    <row r="418" customFormat="false" ht="15" hidden="false" customHeight="false" outlineLevel="0" collapsed="false">
      <c r="A418" s="37" t="n">
        <v>418</v>
      </c>
      <c r="B418" s="37" t="e">
        <f aca="true">INDIRECT("Dimensiones!B"&amp;$A418)</f>
        <v>#REF!</v>
      </c>
      <c r="C418" s="37" t="e">
        <f aca="true">INDIRECT("Dimensiones!C"&amp;$A418)</f>
        <v>#REF!</v>
      </c>
      <c r="D418" s="37" t="e">
        <f aca="true">INDIRECT("Dimensiones!D"&amp;$A418)</f>
        <v>#REF!</v>
      </c>
      <c r="E418" s="37" t="e">
        <f aca="true">INDIRECT("Dimensiones!E"&amp;$A418)</f>
        <v>#REF!</v>
      </c>
      <c r="F418" s="37" t="e">
        <f aca="true">INDIRECT("Dimensiones!F"&amp;$A418)</f>
        <v>#REF!</v>
      </c>
      <c r="G418" s="37" t="e">
        <f aca="true">INDIRECT("Dimensiones!G"&amp;$A418)</f>
        <v>#REF!</v>
      </c>
      <c r="H418" s="56" t="e">
        <f aca="false">IF(C418="tx",MATCH($F418,DimensionesWork!$F$3:$F$500,0)+2,"")</f>
        <v>#REF!</v>
      </c>
      <c r="I418" s="56" t="e">
        <f aca="false">IF(ROW(H418)=H418,"tx","")</f>
        <v>#REF!</v>
      </c>
    </row>
    <row r="419" customFormat="false" ht="15" hidden="false" customHeight="false" outlineLevel="0" collapsed="false">
      <c r="A419" s="37" t="n">
        <v>419</v>
      </c>
      <c r="B419" s="37" t="e">
        <f aca="true">INDIRECT("Dimensiones!B"&amp;$A419)</f>
        <v>#REF!</v>
      </c>
      <c r="C419" s="37" t="e">
        <f aca="true">INDIRECT("Dimensiones!C"&amp;$A419)</f>
        <v>#REF!</v>
      </c>
      <c r="D419" s="37" t="e">
        <f aca="true">INDIRECT("Dimensiones!D"&amp;$A419)</f>
        <v>#REF!</v>
      </c>
      <c r="E419" s="37" t="e">
        <f aca="true">INDIRECT("Dimensiones!E"&amp;$A419)</f>
        <v>#REF!</v>
      </c>
      <c r="F419" s="37" t="e">
        <f aca="true">INDIRECT("Dimensiones!F"&amp;$A419)</f>
        <v>#REF!</v>
      </c>
      <c r="G419" s="37" t="e">
        <f aca="true">INDIRECT("Dimensiones!G"&amp;$A419)</f>
        <v>#REF!</v>
      </c>
      <c r="H419" s="56" t="e">
        <f aca="false">IF(C419="tx",MATCH($F419,DimensionesWork!$F$3:$F$500,0)+2,"")</f>
        <v>#REF!</v>
      </c>
      <c r="I419" s="56" t="e">
        <f aca="false">IF(ROW(H419)=H419,"tx","")</f>
        <v>#REF!</v>
      </c>
    </row>
    <row r="420" customFormat="false" ht="15" hidden="false" customHeight="false" outlineLevel="0" collapsed="false">
      <c r="A420" s="37" t="n">
        <v>420</v>
      </c>
      <c r="B420" s="37" t="e">
        <f aca="true">INDIRECT("Dimensiones!B"&amp;$A420)</f>
        <v>#REF!</v>
      </c>
      <c r="C420" s="37" t="e">
        <f aca="true">INDIRECT("Dimensiones!C"&amp;$A420)</f>
        <v>#REF!</v>
      </c>
      <c r="D420" s="37" t="e">
        <f aca="true">INDIRECT("Dimensiones!D"&amp;$A420)</f>
        <v>#REF!</v>
      </c>
      <c r="E420" s="37" t="e">
        <f aca="true">INDIRECT("Dimensiones!E"&amp;$A420)</f>
        <v>#REF!</v>
      </c>
      <c r="F420" s="37" t="e">
        <f aca="true">INDIRECT("Dimensiones!F"&amp;$A420)</f>
        <v>#REF!</v>
      </c>
      <c r="G420" s="37" t="e">
        <f aca="true">INDIRECT("Dimensiones!G"&amp;$A420)</f>
        <v>#REF!</v>
      </c>
      <c r="H420" s="56" t="e">
        <f aca="false">IF(C420="tx",MATCH($F420,DimensionesWork!$F$3:$F$500,0)+2,"")</f>
        <v>#REF!</v>
      </c>
      <c r="I420" s="56" t="e">
        <f aca="false">IF(ROW(H420)=H420,"tx","")</f>
        <v>#REF!</v>
      </c>
    </row>
    <row r="421" customFormat="false" ht="15" hidden="false" customHeight="false" outlineLevel="0" collapsed="false">
      <c r="A421" s="37" t="n">
        <v>421</v>
      </c>
      <c r="B421" s="37" t="e">
        <f aca="true">INDIRECT("Dimensiones!B"&amp;$A421)</f>
        <v>#REF!</v>
      </c>
      <c r="C421" s="37" t="e">
        <f aca="true">INDIRECT("Dimensiones!C"&amp;$A421)</f>
        <v>#REF!</v>
      </c>
      <c r="D421" s="37" t="e">
        <f aca="true">INDIRECT("Dimensiones!D"&amp;$A421)</f>
        <v>#REF!</v>
      </c>
      <c r="E421" s="37" t="e">
        <f aca="true">INDIRECT("Dimensiones!E"&amp;$A421)</f>
        <v>#REF!</v>
      </c>
      <c r="F421" s="37" t="e">
        <f aca="true">INDIRECT("Dimensiones!F"&amp;$A421)</f>
        <v>#REF!</v>
      </c>
      <c r="G421" s="37" t="e">
        <f aca="true">INDIRECT("Dimensiones!G"&amp;$A421)</f>
        <v>#REF!</v>
      </c>
      <c r="H421" s="56" t="e">
        <f aca="false">IF(C421="tx",MATCH($F421,DimensionesWork!$F$3:$F$500,0)+2,"")</f>
        <v>#REF!</v>
      </c>
      <c r="I421" s="56" t="e">
        <f aca="false">IF(ROW(H421)=H421,"tx","")</f>
        <v>#REF!</v>
      </c>
    </row>
    <row r="422" customFormat="false" ht="15" hidden="false" customHeight="false" outlineLevel="0" collapsed="false">
      <c r="A422" s="37" t="n">
        <v>422</v>
      </c>
      <c r="B422" s="37" t="e">
        <f aca="true">INDIRECT("Dimensiones!B"&amp;$A422)</f>
        <v>#REF!</v>
      </c>
      <c r="C422" s="37" t="e">
        <f aca="true">INDIRECT("Dimensiones!C"&amp;$A422)</f>
        <v>#REF!</v>
      </c>
      <c r="D422" s="37" t="e">
        <f aca="true">INDIRECT("Dimensiones!D"&amp;$A422)</f>
        <v>#REF!</v>
      </c>
      <c r="E422" s="37" t="e">
        <f aca="true">INDIRECT("Dimensiones!E"&amp;$A422)</f>
        <v>#REF!</v>
      </c>
      <c r="F422" s="37" t="e">
        <f aca="true">INDIRECT("Dimensiones!F"&amp;$A422)</f>
        <v>#REF!</v>
      </c>
      <c r="G422" s="37" t="e">
        <f aca="true">INDIRECT("Dimensiones!G"&amp;$A422)</f>
        <v>#REF!</v>
      </c>
      <c r="H422" s="56" t="e">
        <f aca="false">IF(C422="tx",MATCH($F422,DimensionesWork!$F$3:$F$500,0)+2,"")</f>
        <v>#REF!</v>
      </c>
      <c r="I422" s="56" t="e">
        <f aca="false">IF(ROW(H422)=H422,"tx","")</f>
        <v>#REF!</v>
      </c>
    </row>
    <row r="423" customFormat="false" ht="15" hidden="false" customHeight="false" outlineLevel="0" collapsed="false">
      <c r="A423" s="37" t="n">
        <v>423</v>
      </c>
      <c r="B423" s="37" t="e">
        <f aca="true">INDIRECT("Dimensiones!B"&amp;$A423)</f>
        <v>#REF!</v>
      </c>
      <c r="C423" s="37" t="e">
        <f aca="true">INDIRECT("Dimensiones!C"&amp;$A423)</f>
        <v>#REF!</v>
      </c>
      <c r="D423" s="37" t="e">
        <f aca="true">INDIRECT("Dimensiones!D"&amp;$A423)</f>
        <v>#REF!</v>
      </c>
      <c r="E423" s="37" t="e">
        <f aca="true">INDIRECT("Dimensiones!E"&amp;$A423)</f>
        <v>#REF!</v>
      </c>
      <c r="F423" s="37" t="e">
        <f aca="true">INDIRECT("Dimensiones!F"&amp;$A423)</f>
        <v>#REF!</v>
      </c>
      <c r="G423" s="37" t="e">
        <f aca="true">INDIRECT("Dimensiones!G"&amp;$A423)</f>
        <v>#REF!</v>
      </c>
      <c r="H423" s="56" t="e">
        <f aca="false">IF(C423="tx",MATCH($F423,DimensionesWork!$F$3:$F$500,0)+2,"")</f>
        <v>#REF!</v>
      </c>
      <c r="I423" s="56" t="e">
        <f aca="false">IF(ROW(H423)=H423,"tx","")</f>
        <v>#REF!</v>
      </c>
    </row>
    <row r="424" customFormat="false" ht="15" hidden="false" customHeight="false" outlineLevel="0" collapsed="false">
      <c r="A424" s="37" t="n">
        <v>424</v>
      </c>
      <c r="B424" s="37" t="e">
        <f aca="true">INDIRECT("Dimensiones!B"&amp;$A424)</f>
        <v>#REF!</v>
      </c>
      <c r="C424" s="37" t="e">
        <f aca="true">INDIRECT("Dimensiones!C"&amp;$A424)</f>
        <v>#REF!</v>
      </c>
      <c r="D424" s="37" t="e">
        <f aca="true">INDIRECT("Dimensiones!D"&amp;$A424)</f>
        <v>#REF!</v>
      </c>
      <c r="E424" s="37" t="e">
        <f aca="true">INDIRECT("Dimensiones!E"&amp;$A424)</f>
        <v>#REF!</v>
      </c>
      <c r="F424" s="37" t="e">
        <f aca="true">INDIRECT("Dimensiones!F"&amp;$A424)</f>
        <v>#REF!</v>
      </c>
      <c r="G424" s="37" t="e">
        <f aca="true">INDIRECT("Dimensiones!G"&amp;$A424)</f>
        <v>#REF!</v>
      </c>
      <c r="H424" s="56" t="e">
        <f aca="false">IF(C424="tx",MATCH($F424,DimensionesWork!$F$3:$F$500,0)+2,"")</f>
        <v>#REF!</v>
      </c>
      <c r="I424" s="56" t="e">
        <f aca="false">IF(ROW(H424)=H424,"tx","")</f>
        <v>#REF!</v>
      </c>
    </row>
    <row r="425" customFormat="false" ht="15" hidden="false" customHeight="false" outlineLevel="0" collapsed="false">
      <c r="A425" s="37" t="n">
        <v>425</v>
      </c>
      <c r="B425" s="37" t="e">
        <f aca="true">INDIRECT("Dimensiones!B"&amp;$A425)</f>
        <v>#REF!</v>
      </c>
      <c r="C425" s="37" t="e">
        <f aca="true">INDIRECT("Dimensiones!C"&amp;$A425)</f>
        <v>#REF!</v>
      </c>
      <c r="D425" s="37" t="e">
        <f aca="true">INDIRECT("Dimensiones!D"&amp;$A425)</f>
        <v>#REF!</v>
      </c>
      <c r="E425" s="37" t="e">
        <f aca="true">INDIRECT("Dimensiones!E"&amp;$A425)</f>
        <v>#REF!</v>
      </c>
      <c r="F425" s="37" t="e">
        <f aca="true">INDIRECT("Dimensiones!F"&amp;$A425)</f>
        <v>#REF!</v>
      </c>
      <c r="G425" s="37" t="e">
        <f aca="true">INDIRECT("Dimensiones!G"&amp;$A425)</f>
        <v>#REF!</v>
      </c>
      <c r="H425" s="56" t="e">
        <f aca="false">IF(C425="tx",MATCH($F425,DimensionesWork!$F$3:$F$500,0)+2,"")</f>
        <v>#REF!</v>
      </c>
      <c r="I425" s="56" t="e">
        <f aca="false">IF(ROW(H425)=H425,"tx","")</f>
        <v>#REF!</v>
      </c>
    </row>
    <row r="426" customFormat="false" ht="15" hidden="false" customHeight="false" outlineLevel="0" collapsed="false">
      <c r="A426" s="37" t="n">
        <v>426</v>
      </c>
      <c r="B426" s="37" t="e">
        <f aca="true">INDIRECT("Dimensiones!B"&amp;$A426)</f>
        <v>#REF!</v>
      </c>
      <c r="C426" s="37" t="e">
        <f aca="true">INDIRECT("Dimensiones!C"&amp;$A426)</f>
        <v>#REF!</v>
      </c>
      <c r="D426" s="37" t="e">
        <f aca="true">INDIRECT("Dimensiones!D"&amp;$A426)</f>
        <v>#REF!</v>
      </c>
      <c r="E426" s="37" t="e">
        <f aca="true">INDIRECT("Dimensiones!E"&amp;$A426)</f>
        <v>#REF!</v>
      </c>
      <c r="F426" s="37" t="e">
        <f aca="true">INDIRECT("Dimensiones!F"&amp;$A426)</f>
        <v>#REF!</v>
      </c>
      <c r="G426" s="37" t="e">
        <f aca="true">INDIRECT("Dimensiones!G"&amp;$A426)</f>
        <v>#REF!</v>
      </c>
      <c r="H426" s="56" t="e">
        <f aca="false">IF(C426="tx",MATCH($F426,DimensionesWork!$F$3:$F$500,0)+2,"")</f>
        <v>#REF!</v>
      </c>
      <c r="I426" s="56" t="e">
        <f aca="false">IF(ROW(H426)=H426,"tx","")</f>
        <v>#REF!</v>
      </c>
    </row>
    <row r="427" customFormat="false" ht="15" hidden="false" customHeight="false" outlineLevel="0" collapsed="false">
      <c r="A427" s="37" t="n">
        <v>427</v>
      </c>
      <c r="B427" s="37" t="e">
        <f aca="true">INDIRECT("Dimensiones!B"&amp;$A427)</f>
        <v>#REF!</v>
      </c>
      <c r="C427" s="37" t="e">
        <f aca="true">INDIRECT("Dimensiones!C"&amp;$A427)</f>
        <v>#REF!</v>
      </c>
      <c r="D427" s="37" t="e">
        <f aca="true">INDIRECT("Dimensiones!D"&amp;$A427)</f>
        <v>#REF!</v>
      </c>
      <c r="E427" s="37" t="e">
        <f aca="true">INDIRECT("Dimensiones!E"&amp;$A427)</f>
        <v>#REF!</v>
      </c>
      <c r="F427" s="37" t="e">
        <f aca="true">INDIRECT("Dimensiones!F"&amp;$A427)</f>
        <v>#REF!</v>
      </c>
      <c r="G427" s="37" t="e">
        <f aca="true">INDIRECT("Dimensiones!G"&amp;$A427)</f>
        <v>#REF!</v>
      </c>
      <c r="H427" s="56" t="e">
        <f aca="false">IF(C427="tx",MATCH($F427,DimensionesWork!$F$3:$F$500,0)+2,"")</f>
        <v>#REF!</v>
      </c>
      <c r="I427" s="56" t="e">
        <f aca="false">IF(ROW(H427)=H427,"tx","")</f>
        <v>#REF!</v>
      </c>
    </row>
    <row r="428" customFormat="false" ht="15" hidden="false" customHeight="false" outlineLevel="0" collapsed="false">
      <c r="A428" s="37" t="n">
        <v>428</v>
      </c>
      <c r="B428" s="37" t="e">
        <f aca="true">INDIRECT("Dimensiones!B"&amp;$A428)</f>
        <v>#REF!</v>
      </c>
      <c r="C428" s="37" t="e">
        <f aca="true">INDIRECT("Dimensiones!C"&amp;$A428)</f>
        <v>#REF!</v>
      </c>
      <c r="D428" s="37" t="e">
        <f aca="true">INDIRECT("Dimensiones!D"&amp;$A428)</f>
        <v>#REF!</v>
      </c>
      <c r="E428" s="37" t="e">
        <f aca="true">INDIRECT("Dimensiones!E"&amp;$A428)</f>
        <v>#REF!</v>
      </c>
      <c r="F428" s="37" t="e">
        <f aca="true">INDIRECT("Dimensiones!F"&amp;$A428)</f>
        <v>#REF!</v>
      </c>
      <c r="G428" s="37" t="e">
        <f aca="true">INDIRECT("Dimensiones!G"&amp;$A428)</f>
        <v>#REF!</v>
      </c>
      <c r="H428" s="56" t="e">
        <f aca="false">IF(C428="tx",MATCH($F428,DimensionesWork!$F$3:$F$500,0)+2,"")</f>
        <v>#REF!</v>
      </c>
      <c r="I428" s="56" t="e">
        <f aca="false">IF(ROW(H428)=H428,"tx","")</f>
        <v>#REF!</v>
      </c>
    </row>
    <row r="429" customFormat="false" ht="15" hidden="false" customHeight="false" outlineLevel="0" collapsed="false">
      <c r="A429" s="37" t="n">
        <v>429</v>
      </c>
      <c r="B429" s="37" t="e">
        <f aca="true">INDIRECT("Dimensiones!B"&amp;$A429)</f>
        <v>#REF!</v>
      </c>
      <c r="C429" s="37" t="e">
        <f aca="true">INDIRECT("Dimensiones!C"&amp;$A429)</f>
        <v>#REF!</v>
      </c>
      <c r="D429" s="37" t="e">
        <f aca="true">INDIRECT("Dimensiones!D"&amp;$A429)</f>
        <v>#REF!</v>
      </c>
      <c r="E429" s="37" t="e">
        <f aca="true">INDIRECT("Dimensiones!E"&amp;$A429)</f>
        <v>#REF!</v>
      </c>
      <c r="F429" s="37" t="e">
        <f aca="true">INDIRECT("Dimensiones!F"&amp;$A429)</f>
        <v>#REF!</v>
      </c>
      <c r="G429" s="37" t="e">
        <f aca="true">INDIRECT("Dimensiones!G"&amp;$A429)</f>
        <v>#REF!</v>
      </c>
      <c r="H429" s="56" t="e">
        <f aca="false">IF(C429="tx",MATCH($F429,DimensionesWork!$F$3:$F$500,0)+2,"")</f>
        <v>#REF!</v>
      </c>
      <c r="I429" s="56" t="e">
        <f aca="false">IF(ROW(H429)=H429,"tx","")</f>
        <v>#REF!</v>
      </c>
    </row>
    <row r="430" customFormat="false" ht="15" hidden="false" customHeight="false" outlineLevel="0" collapsed="false">
      <c r="A430" s="37" t="n">
        <v>430</v>
      </c>
      <c r="B430" s="37" t="e">
        <f aca="true">INDIRECT("Dimensiones!B"&amp;$A430)</f>
        <v>#REF!</v>
      </c>
      <c r="C430" s="37" t="e">
        <f aca="true">INDIRECT("Dimensiones!C"&amp;$A430)</f>
        <v>#REF!</v>
      </c>
      <c r="D430" s="37" t="e">
        <f aca="true">INDIRECT("Dimensiones!D"&amp;$A430)</f>
        <v>#REF!</v>
      </c>
      <c r="E430" s="37" t="e">
        <f aca="true">INDIRECT("Dimensiones!E"&amp;$A430)</f>
        <v>#REF!</v>
      </c>
      <c r="F430" s="37" t="e">
        <f aca="true">INDIRECT("Dimensiones!F"&amp;$A430)</f>
        <v>#REF!</v>
      </c>
      <c r="G430" s="37" t="e">
        <f aca="true">INDIRECT("Dimensiones!G"&amp;$A430)</f>
        <v>#REF!</v>
      </c>
      <c r="H430" s="56" t="e">
        <f aca="false">IF(C430="tx",MATCH($F430,DimensionesWork!$F$3:$F$500,0)+2,"")</f>
        <v>#REF!</v>
      </c>
      <c r="I430" s="56" t="e">
        <f aca="false">IF(ROW(H430)=H430,"tx","")</f>
        <v>#REF!</v>
      </c>
    </row>
    <row r="431" customFormat="false" ht="15" hidden="false" customHeight="false" outlineLevel="0" collapsed="false">
      <c r="A431" s="37" t="n">
        <v>431</v>
      </c>
      <c r="B431" s="37" t="e">
        <f aca="true">INDIRECT("Dimensiones!B"&amp;$A431)</f>
        <v>#REF!</v>
      </c>
      <c r="C431" s="37" t="e">
        <f aca="true">INDIRECT("Dimensiones!C"&amp;$A431)</f>
        <v>#REF!</v>
      </c>
      <c r="D431" s="37" t="e">
        <f aca="true">INDIRECT("Dimensiones!D"&amp;$A431)</f>
        <v>#REF!</v>
      </c>
      <c r="E431" s="37" t="e">
        <f aca="true">INDIRECT("Dimensiones!E"&amp;$A431)</f>
        <v>#REF!</v>
      </c>
      <c r="F431" s="37" t="e">
        <f aca="true">INDIRECT("Dimensiones!F"&amp;$A431)</f>
        <v>#REF!</v>
      </c>
      <c r="G431" s="37" t="e">
        <f aca="true">INDIRECT("Dimensiones!G"&amp;$A431)</f>
        <v>#REF!</v>
      </c>
      <c r="H431" s="56" t="e">
        <f aca="false">IF(C431="tx",MATCH($F431,DimensionesWork!$F$3:$F$500,0)+2,"")</f>
        <v>#REF!</v>
      </c>
      <c r="I431" s="56" t="e">
        <f aca="false">IF(ROW(H431)=H431,"tx","")</f>
        <v>#REF!</v>
      </c>
    </row>
    <row r="432" customFormat="false" ht="15" hidden="false" customHeight="false" outlineLevel="0" collapsed="false">
      <c r="A432" s="37" t="n">
        <v>432</v>
      </c>
      <c r="B432" s="37" t="e">
        <f aca="true">INDIRECT("Dimensiones!B"&amp;$A432)</f>
        <v>#REF!</v>
      </c>
      <c r="C432" s="37" t="e">
        <f aca="true">INDIRECT("Dimensiones!C"&amp;$A432)</f>
        <v>#REF!</v>
      </c>
      <c r="D432" s="37" t="e">
        <f aca="true">INDIRECT("Dimensiones!D"&amp;$A432)</f>
        <v>#REF!</v>
      </c>
      <c r="E432" s="37" t="e">
        <f aca="true">INDIRECT("Dimensiones!E"&amp;$A432)</f>
        <v>#REF!</v>
      </c>
      <c r="F432" s="37" t="e">
        <f aca="true">INDIRECT("Dimensiones!F"&amp;$A432)</f>
        <v>#REF!</v>
      </c>
      <c r="G432" s="37" t="e">
        <f aca="true">INDIRECT("Dimensiones!G"&amp;$A432)</f>
        <v>#REF!</v>
      </c>
      <c r="H432" s="56" t="e">
        <f aca="false">IF(C432="tx",MATCH($F432,DimensionesWork!$F$3:$F$500,0)+2,"")</f>
        <v>#REF!</v>
      </c>
      <c r="I432" s="56" t="e">
        <f aca="false">IF(ROW(H432)=H432,"tx","")</f>
        <v>#REF!</v>
      </c>
    </row>
    <row r="433" customFormat="false" ht="15" hidden="false" customHeight="false" outlineLevel="0" collapsed="false">
      <c r="A433" s="37" t="n">
        <v>433</v>
      </c>
      <c r="B433" s="37" t="e">
        <f aca="true">INDIRECT("Dimensiones!B"&amp;$A433)</f>
        <v>#REF!</v>
      </c>
      <c r="C433" s="37" t="e">
        <f aca="true">INDIRECT("Dimensiones!C"&amp;$A433)</f>
        <v>#REF!</v>
      </c>
      <c r="D433" s="37" t="e">
        <f aca="true">INDIRECT("Dimensiones!D"&amp;$A433)</f>
        <v>#REF!</v>
      </c>
      <c r="E433" s="37" t="e">
        <f aca="true">INDIRECT("Dimensiones!E"&amp;$A433)</f>
        <v>#REF!</v>
      </c>
      <c r="F433" s="37" t="e">
        <f aca="true">INDIRECT("Dimensiones!F"&amp;$A433)</f>
        <v>#REF!</v>
      </c>
      <c r="G433" s="37" t="e">
        <f aca="true">INDIRECT("Dimensiones!G"&amp;$A433)</f>
        <v>#REF!</v>
      </c>
      <c r="H433" s="56" t="e">
        <f aca="false">IF(C433="tx",MATCH($F433,DimensionesWork!$F$3:$F$500,0)+2,"")</f>
        <v>#REF!</v>
      </c>
      <c r="I433" s="56" t="e">
        <f aca="false">IF(ROW(H433)=H433,"tx","")</f>
        <v>#REF!</v>
      </c>
    </row>
    <row r="434" customFormat="false" ht="15" hidden="false" customHeight="false" outlineLevel="0" collapsed="false">
      <c r="A434" s="37" t="n">
        <v>434</v>
      </c>
      <c r="B434" s="37" t="e">
        <f aca="true">INDIRECT("Dimensiones!B"&amp;$A434)</f>
        <v>#REF!</v>
      </c>
      <c r="C434" s="37" t="e">
        <f aca="true">INDIRECT("Dimensiones!C"&amp;$A434)</f>
        <v>#REF!</v>
      </c>
      <c r="D434" s="37" t="e">
        <f aca="true">INDIRECT("Dimensiones!D"&amp;$A434)</f>
        <v>#REF!</v>
      </c>
      <c r="E434" s="37" t="e">
        <f aca="true">INDIRECT("Dimensiones!E"&amp;$A434)</f>
        <v>#REF!</v>
      </c>
      <c r="F434" s="37" t="e">
        <f aca="true">INDIRECT("Dimensiones!F"&amp;$A434)</f>
        <v>#REF!</v>
      </c>
      <c r="G434" s="37" t="e">
        <f aca="true">INDIRECT("Dimensiones!G"&amp;$A434)</f>
        <v>#REF!</v>
      </c>
      <c r="H434" s="56" t="e">
        <f aca="false">IF(C434="tx",MATCH($F434,DimensionesWork!$F$3:$F$500,0)+2,"")</f>
        <v>#REF!</v>
      </c>
      <c r="I434" s="56" t="e">
        <f aca="false">IF(ROW(H434)=H434,"tx","")</f>
        <v>#REF!</v>
      </c>
    </row>
    <row r="435" customFormat="false" ht="15" hidden="false" customHeight="false" outlineLevel="0" collapsed="false">
      <c r="A435" s="37" t="n">
        <v>435</v>
      </c>
      <c r="B435" s="37" t="e">
        <f aca="true">INDIRECT("Dimensiones!B"&amp;$A435)</f>
        <v>#REF!</v>
      </c>
      <c r="C435" s="37" t="e">
        <f aca="true">INDIRECT("Dimensiones!C"&amp;$A435)</f>
        <v>#REF!</v>
      </c>
      <c r="D435" s="37" t="e">
        <f aca="true">INDIRECT("Dimensiones!D"&amp;$A435)</f>
        <v>#REF!</v>
      </c>
      <c r="E435" s="37" t="e">
        <f aca="true">INDIRECT("Dimensiones!E"&amp;$A435)</f>
        <v>#REF!</v>
      </c>
      <c r="F435" s="37" t="e">
        <f aca="true">INDIRECT("Dimensiones!F"&amp;$A435)</f>
        <v>#REF!</v>
      </c>
      <c r="G435" s="37" t="e">
        <f aca="true">INDIRECT("Dimensiones!G"&amp;$A435)</f>
        <v>#REF!</v>
      </c>
      <c r="H435" s="56" t="e">
        <f aca="false">IF(C435="tx",MATCH($F435,DimensionesWork!$F$3:$F$500,0)+2,"")</f>
        <v>#REF!</v>
      </c>
      <c r="I435" s="56" t="e">
        <f aca="false">IF(ROW(H435)=H435,"tx","")</f>
        <v>#REF!</v>
      </c>
    </row>
    <row r="436" customFormat="false" ht="15" hidden="false" customHeight="false" outlineLevel="0" collapsed="false">
      <c r="A436" s="37" t="n">
        <v>436</v>
      </c>
      <c r="B436" s="37" t="e">
        <f aca="true">INDIRECT("Dimensiones!B"&amp;$A436)</f>
        <v>#REF!</v>
      </c>
      <c r="C436" s="37" t="e">
        <f aca="true">INDIRECT("Dimensiones!C"&amp;$A436)</f>
        <v>#REF!</v>
      </c>
      <c r="D436" s="37" t="e">
        <f aca="true">INDIRECT("Dimensiones!D"&amp;$A436)</f>
        <v>#REF!</v>
      </c>
      <c r="E436" s="37" t="e">
        <f aca="true">INDIRECT("Dimensiones!E"&amp;$A436)</f>
        <v>#REF!</v>
      </c>
      <c r="F436" s="37" t="e">
        <f aca="true">INDIRECT("Dimensiones!F"&amp;$A436)</f>
        <v>#REF!</v>
      </c>
      <c r="G436" s="37" t="e">
        <f aca="true">INDIRECT("Dimensiones!G"&amp;$A436)</f>
        <v>#REF!</v>
      </c>
      <c r="H436" s="56" t="e">
        <f aca="false">IF(C436="tx",MATCH($F436,DimensionesWork!$F$3:$F$500,0)+2,"")</f>
        <v>#REF!</v>
      </c>
      <c r="I436" s="56" t="e">
        <f aca="false">IF(ROW(H436)=H436,"tx","")</f>
        <v>#REF!</v>
      </c>
    </row>
    <row r="437" customFormat="false" ht="15" hidden="false" customHeight="false" outlineLevel="0" collapsed="false">
      <c r="A437" s="37" t="n">
        <v>437</v>
      </c>
      <c r="B437" s="37" t="e">
        <f aca="true">INDIRECT("Dimensiones!B"&amp;$A437)</f>
        <v>#REF!</v>
      </c>
      <c r="C437" s="37" t="e">
        <f aca="true">INDIRECT("Dimensiones!C"&amp;$A437)</f>
        <v>#REF!</v>
      </c>
      <c r="D437" s="37" t="e">
        <f aca="true">INDIRECT("Dimensiones!D"&amp;$A437)</f>
        <v>#REF!</v>
      </c>
      <c r="E437" s="37" t="e">
        <f aca="true">INDIRECT("Dimensiones!E"&amp;$A437)</f>
        <v>#REF!</v>
      </c>
      <c r="F437" s="37" t="e">
        <f aca="true">INDIRECT("Dimensiones!F"&amp;$A437)</f>
        <v>#REF!</v>
      </c>
      <c r="G437" s="37" t="e">
        <f aca="true">INDIRECT("Dimensiones!G"&amp;$A437)</f>
        <v>#REF!</v>
      </c>
      <c r="H437" s="56" t="e">
        <f aca="false">IF(C437="tx",MATCH($F437,DimensionesWork!$F$3:$F$500,0)+2,"")</f>
        <v>#REF!</v>
      </c>
      <c r="I437" s="56" t="e">
        <f aca="false">IF(ROW(H437)=H437,"tx","")</f>
        <v>#REF!</v>
      </c>
    </row>
    <row r="438" customFormat="false" ht="15" hidden="false" customHeight="false" outlineLevel="0" collapsed="false">
      <c r="A438" s="37" t="n">
        <v>438</v>
      </c>
      <c r="B438" s="37" t="e">
        <f aca="true">INDIRECT("Dimensiones!B"&amp;$A438)</f>
        <v>#REF!</v>
      </c>
      <c r="C438" s="37" t="e">
        <f aca="true">INDIRECT("Dimensiones!C"&amp;$A438)</f>
        <v>#REF!</v>
      </c>
      <c r="D438" s="37" t="e">
        <f aca="true">INDIRECT("Dimensiones!D"&amp;$A438)</f>
        <v>#REF!</v>
      </c>
      <c r="E438" s="37" t="e">
        <f aca="true">INDIRECT("Dimensiones!E"&amp;$A438)</f>
        <v>#REF!</v>
      </c>
      <c r="F438" s="37" t="e">
        <f aca="true">INDIRECT("Dimensiones!F"&amp;$A438)</f>
        <v>#REF!</v>
      </c>
      <c r="G438" s="37" t="e">
        <f aca="true">INDIRECT("Dimensiones!G"&amp;$A438)</f>
        <v>#REF!</v>
      </c>
      <c r="H438" s="56" t="e">
        <f aca="false">IF(C438="tx",MATCH($F438,DimensionesWork!$F$3:$F$500,0)+2,"")</f>
        <v>#REF!</v>
      </c>
      <c r="I438" s="56" t="e">
        <f aca="false">IF(ROW(H438)=H438,"tx","")</f>
        <v>#REF!</v>
      </c>
    </row>
    <row r="439" customFormat="false" ht="15" hidden="false" customHeight="false" outlineLevel="0" collapsed="false">
      <c r="A439" s="37" t="n">
        <v>439</v>
      </c>
      <c r="B439" s="37" t="e">
        <f aca="true">INDIRECT("Dimensiones!B"&amp;$A439)</f>
        <v>#REF!</v>
      </c>
      <c r="C439" s="37" t="e">
        <f aca="true">INDIRECT("Dimensiones!C"&amp;$A439)</f>
        <v>#REF!</v>
      </c>
      <c r="D439" s="37" t="e">
        <f aca="true">INDIRECT("Dimensiones!D"&amp;$A439)</f>
        <v>#REF!</v>
      </c>
      <c r="E439" s="37" t="e">
        <f aca="true">INDIRECT("Dimensiones!E"&amp;$A439)</f>
        <v>#REF!</v>
      </c>
      <c r="F439" s="37" t="e">
        <f aca="true">INDIRECT("Dimensiones!F"&amp;$A439)</f>
        <v>#REF!</v>
      </c>
      <c r="G439" s="37" t="e">
        <f aca="true">INDIRECT("Dimensiones!G"&amp;$A439)</f>
        <v>#REF!</v>
      </c>
      <c r="H439" s="56" t="e">
        <f aca="false">IF(C439="tx",MATCH($F439,DimensionesWork!$F$3:$F$500,0)+2,"")</f>
        <v>#REF!</v>
      </c>
      <c r="I439" s="56" t="e">
        <f aca="false">IF(ROW(H439)=H439,"tx","")</f>
        <v>#REF!</v>
      </c>
    </row>
    <row r="440" customFormat="false" ht="15" hidden="false" customHeight="false" outlineLevel="0" collapsed="false">
      <c r="A440" s="37" t="n">
        <v>440</v>
      </c>
      <c r="B440" s="37" t="e">
        <f aca="true">INDIRECT("Dimensiones!B"&amp;$A440)</f>
        <v>#REF!</v>
      </c>
      <c r="C440" s="37" t="e">
        <f aca="true">INDIRECT("Dimensiones!C"&amp;$A440)</f>
        <v>#REF!</v>
      </c>
      <c r="D440" s="37" t="e">
        <f aca="true">INDIRECT("Dimensiones!D"&amp;$A440)</f>
        <v>#REF!</v>
      </c>
      <c r="E440" s="37" t="e">
        <f aca="true">INDIRECT("Dimensiones!E"&amp;$A440)</f>
        <v>#REF!</v>
      </c>
      <c r="F440" s="37" t="e">
        <f aca="true">INDIRECT("Dimensiones!F"&amp;$A440)</f>
        <v>#REF!</v>
      </c>
      <c r="G440" s="37" t="e">
        <f aca="true">INDIRECT("Dimensiones!G"&amp;$A440)</f>
        <v>#REF!</v>
      </c>
      <c r="H440" s="56" t="e">
        <f aca="false">IF(C440="tx",MATCH($F440,DimensionesWork!$F$3:$F$500,0)+2,"")</f>
        <v>#REF!</v>
      </c>
      <c r="I440" s="56" t="e">
        <f aca="false">IF(ROW(H440)=H440,"tx","")</f>
        <v>#REF!</v>
      </c>
    </row>
    <row r="441" customFormat="false" ht="15" hidden="false" customHeight="false" outlineLevel="0" collapsed="false">
      <c r="A441" s="37" t="n">
        <v>441</v>
      </c>
      <c r="B441" s="37" t="e">
        <f aca="true">INDIRECT("Dimensiones!B"&amp;$A441)</f>
        <v>#REF!</v>
      </c>
      <c r="C441" s="37" t="e">
        <f aca="true">INDIRECT("Dimensiones!C"&amp;$A441)</f>
        <v>#REF!</v>
      </c>
      <c r="D441" s="37" t="e">
        <f aca="true">INDIRECT("Dimensiones!D"&amp;$A441)</f>
        <v>#REF!</v>
      </c>
      <c r="E441" s="37" t="e">
        <f aca="true">INDIRECT("Dimensiones!E"&amp;$A441)</f>
        <v>#REF!</v>
      </c>
      <c r="F441" s="37" t="e">
        <f aca="true">INDIRECT("Dimensiones!F"&amp;$A441)</f>
        <v>#REF!</v>
      </c>
      <c r="G441" s="37" t="e">
        <f aca="true">INDIRECT("Dimensiones!G"&amp;$A441)</f>
        <v>#REF!</v>
      </c>
      <c r="H441" s="56" t="e">
        <f aca="false">IF(C441="tx",MATCH($F441,DimensionesWork!$F$3:$F$500,0)+2,"")</f>
        <v>#REF!</v>
      </c>
      <c r="I441" s="56" t="e">
        <f aca="false">IF(ROW(H441)=H441,"tx","")</f>
        <v>#REF!</v>
      </c>
    </row>
    <row r="442" customFormat="false" ht="15" hidden="false" customHeight="false" outlineLevel="0" collapsed="false">
      <c r="A442" s="37" t="n">
        <v>442</v>
      </c>
      <c r="B442" s="37" t="e">
        <f aca="true">INDIRECT("Dimensiones!B"&amp;$A442)</f>
        <v>#REF!</v>
      </c>
      <c r="C442" s="37" t="e">
        <f aca="true">INDIRECT("Dimensiones!C"&amp;$A442)</f>
        <v>#REF!</v>
      </c>
      <c r="D442" s="37" t="e">
        <f aca="true">INDIRECT("Dimensiones!D"&amp;$A442)</f>
        <v>#REF!</v>
      </c>
      <c r="E442" s="37" t="e">
        <f aca="true">INDIRECT("Dimensiones!E"&amp;$A442)</f>
        <v>#REF!</v>
      </c>
      <c r="F442" s="37" t="e">
        <f aca="true">INDIRECT("Dimensiones!F"&amp;$A442)</f>
        <v>#REF!</v>
      </c>
      <c r="G442" s="37" t="e">
        <f aca="true">INDIRECT("Dimensiones!G"&amp;$A442)</f>
        <v>#REF!</v>
      </c>
      <c r="H442" s="56" t="e">
        <f aca="false">IF(C442="tx",MATCH($F442,DimensionesWork!$F$3:$F$500,0)+2,"")</f>
        <v>#REF!</v>
      </c>
      <c r="I442" s="56" t="e">
        <f aca="false">IF(ROW(H442)=H442,"tx","")</f>
        <v>#REF!</v>
      </c>
    </row>
    <row r="443" customFormat="false" ht="15" hidden="false" customHeight="false" outlineLevel="0" collapsed="false">
      <c r="A443" s="37" t="n">
        <v>443</v>
      </c>
      <c r="B443" s="37" t="e">
        <f aca="true">INDIRECT("Dimensiones!B"&amp;$A443)</f>
        <v>#REF!</v>
      </c>
      <c r="C443" s="37" t="e">
        <f aca="true">INDIRECT("Dimensiones!C"&amp;$A443)</f>
        <v>#REF!</v>
      </c>
      <c r="D443" s="37" t="e">
        <f aca="true">INDIRECT("Dimensiones!D"&amp;$A443)</f>
        <v>#REF!</v>
      </c>
      <c r="E443" s="37" t="e">
        <f aca="true">INDIRECT("Dimensiones!E"&amp;$A443)</f>
        <v>#REF!</v>
      </c>
      <c r="F443" s="37" t="e">
        <f aca="true">INDIRECT("Dimensiones!F"&amp;$A443)</f>
        <v>#REF!</v>
      </c>
      <c r="G443" s="37" t="e">
        <f aca="true">INDIRECT("Dimensiones!G"&amp;$A443)</f>
        <v>#REF!</v>
      </c>
      <c r="H443" s="56" t="e">
        <f aca="false">IF(C443="tx",MATCH($F443,DimensionesWork!$F$3:$F$500,0)+2,"")</f>
        <v>#REF!</v>
      </c>
      <c r="I443" s="56" t="e">
        <f aca="false">IF(ROW(H443)=H443,"tx","")</f>
        <v>#REF!</v>
      </c>
    </row>
    <row r="444" customFormat="false" ht="15" hidden="false" customHeight="false" outlineLevel="0" collapsed="false">
      <c r="A444" s="37" t="n">
        <v>444</v>
      </c>
      <c r="B444" s="37" t="e">
        <f aca="true">INDIRECT("Dimensiones!B"&amp;$A444)</f>
        <v>#REF!</v>
      </c>
      <c r="C444" s="37" t="e">
        <f aca="true">INDIRECT("Dimensiones!C"&amp;$A444)</f>
        <v>#REF!</v>
      </c>
      <c r="D444" s="37" t="e">
        <f aca="true">INDIRECT("Dimensiones!D"&amp;$A444)</f>
        <v>#REF!</v>
      </c>
      <c r="E444" s="37" t="e">
        <f aca="true">INDIRECT("Dimensiones!E"&amp;$A444)</f>
        <v>#REF!</v>
      </c>
      <c r="F444" s="37" t="e">
        <f aca="true">INDIRECT("Dimensiones!F"&amp;$A444)</f>
        <v>#REF!</v>
      </c>
      <c r="G444" s="37" t="e">
        <f aca="true">INDIRECT("Dimensiones!G"&amp;$A444)</f>
        <v>#REF!</v>
      </c>
      <c r="H444" s="56" t="e">
        <f aca="false">IF(C444="tx",MATCH($F444,DimensionesWork!$F$3:$F$500,0)+2,"")</f>
        <v>#REF!</v>
      </c>
      <c r="I444" s="56" t="e">
        <f aca="false">IF(ROW(H444)=H444,"tx","")</f>
        <v>#REF!</v>
      </c>
    </row>
    <row r="445" customFormat="false" ht="15" hidden="false" customHeight="false" outlineLevel="0" collapsed="false">
      <c r="A445" s="37" t="n">
        <v>445</v>
      </c>
      <c r="B445" s="37" t="e">
        <f aca="true">INDIRECT("Dimensiones!B"&amp;$A445)</f>
        <v>#REF!</v>
      </c>
      <c r="C445" s="37" t="e">
        <f aca="true">INDIRECT("Dimensiones!C"&amp;$A445)</f>
        <v>#REF!</v>
      </c>
      <c r="D445" s="37" t="e">
        <f aca="true">INDIRECT("Dimensiones!D"&amp;$A445)</f>
        <v>#REF!</v>
      </c>
      <c r="E445" s="37" t="e">
        <f aca="true">INDIRECT("Dimensiones!E"&amp;$A445)</f>
        <v>#REF!</v>
      </c>
      <c r="F445" s="37" t="e">
        <f aca="true">INDIRECT("Dimensiones!F"&amp;$A445)</f>
        <v>#REF!</v>
      </c>
      <c r="G445" s="37" t="e">
        <f aca="true">INDIRECT("Dimensiones!G"&amp;$A445)</f>
        <v>#REF!</v>
      </c>
      <c r="H445" s="56" t="e">
        <f aca="false">IF(C445="tx",MATCH($F445,DimensionesWork!$F$3:$F$500,0)+2,"")</f>
        <v>#REF!</v>
      </c>
      <c r="I445" s="56" t="e">
        <f aca="false">IF(ROW(H445)=H445,"tx","")</f>
        <v>#REF!</v>
      </c>
    </row>
    <row r="446" customFormat="false" ht="15" hidden="false" customHeight="false" outlineLevel="0" collapsed="false">
      <c r="A446" s="37" t="n">
        <v>446</v>
      </c>
      <c r="B446" s="37" t="e">
        <f aca="true">INDIRECT("Dimensiones!B"&amp;$A446)</f>
        <v>#REF!</v>
      </c>
      <c r="C446" s="37" t="e">
        <f aca="true">INDIRECT("Dimensiones!C"&amp;$A446)</f>
        <v>#REF!</v>
      </c>
      <c r="D446" s="37" t="e">
        <f aca="true">INDIRECT("Dimensiones!D"&amp;$A446)</f>
        <v>#REF!</v>
      </c>
      <c r="E446" s="37" t="e">
        <f aca="true">INDIRECT("Dimensiones!E"&amp;$A446)</f>
        <v>#REF!</v>
      </c>
      <c r="F446" s="37" t="e">
        <f aca="true">INDIRECT("Dimensiones!F"&amp;$A446)</f>
        <v>#REF!</v>
      </c>
      <c r="G446" s="37" t="e">
        <f aca="true">INDIRECT("Dimensiones!G"&amp;$A446)</f>
        <v>#REF!</v>
      </c>
      <c r="H446" s="56" t="e">
        <f aca="false">IF(C446="tx",MATCH($F446,DimensionesWork!$F$3:$F$500,0)+2,"")</f>
        <v>#REF!</v>
      </c>
      <c r="I446" s="56" t="e">
        <f aca="false">IF(ROW(H446)=H446,"tx","")</f>
        <v>#REF!</v>
      </c>
    </row>
    <row r="447" customFormat="false" ht="15" hidden="false" customHeight="false" outlineLevel="0" collapsed="false">
      <c r="A447" s="37" t="n">
        <v>447</v>
      </c>
      <c r="B447" s="37" t="e">
        <f aca="true">INDIRECT("Dimensiones!B"&amp;$A447)</f>
        <v>#REF!</v>
      </c>
      <c r="C447" s="37" t="e">
        <f aca="true">INDIRECT("Dimensiones!C"&amp;$A447)</f>
        <v>#REF!</v>
      </c>
      <c r="D447" s="37" t="e">
        <f aca="true">INDIRECT("Dimensiones!D"&amp;$A447)</f>
        <v>#REF!</v>
      </c>
      <c r="E447" s="37" t="e">
        <f aca="true">INDIRECT("Dimensiones!E"&amp;$A447)</f>
        <v>#REF!</v>
      </c>
      <c r="F447" s="37" t="e">
        <f aca="true">INDIRECT("Dimensiones!F"&amp;$A447)</f>
        <v>#REF!</v>
      </c>
      <c r="G447" s="37" t="e">
        <f aca="true">INDIRECT("Dimensiones!G"&amp;$A447)</f>
        <v>#REF!</v>
      </c>
      <c r="H447" s="56" t="e">
        <f aca="false">IF(C447="tx",MATCH($F447,DimensionesWork!$F$3:$F$500,0)+2,"")</f>
        <v>#REF!</v>
      </c>
      <c r="I447" s="56" t="e">
        <f aca="false">IF(ROW(H447)=H447,"tx","")</f>
        <v>#REF!</v>
      </c>
    </row>
    <row r="448" customFormat="false" ht="15" hidden="false" customHeight="false" outlineLevel="0" collapsed="false">
      <c r="A448" s="37" t="n">
        <v>448</v>
      </c>
      <c r="B448" s="37" t="e">
        <f aca="true">INDIRECT("Dimensiones!B"&amp;$A448)</f>
        <v>#REF!</v>
      </c>
      <c r="C448" s="37" t="e">
        <f aca="true">INDIRECT("Dimensiones!C"&amp;$A448)</f>
        <v>#REF!</v>
      </c>
      <c r="D448" s="37" t="e">
        <f aca="true">INDIRECT("Dimensiones!D"&amp;$A448)</f>
        <v>#REF!</v>
      </c>
      <c r="E448" s="37" t="e">
        <f aca="true">INDIRECT("Dimensiones!E"&amp;$A448)</f>
        <v>#REF!</v>
      </c>
      <c r="F448" s="37" t="e">
        <f aca="true">INDIRECT("Dimensiones!F"&amp;$A448)</f>
        <v>#REF!</v>
      </c>
      <c r="G448" s="37" t="e">
        <f aca="true">INDIRECT("Dimensiones!G"&amp;$A448)</f>
        <v>#REF!</v>
      </c>
      <c r="H448" s="56" t="e">
        <f aca="false">IF(C448="tx",MATCH($F448,DimensionesWork!$F$3:$F$500,0)+2,"")</f>
        <v>#REF!</v>
      </c>
      <c r="I448" s="56" t="e">
        <f aca="false">IF(ROW(H448)=H448,"tx","")</f>
        <v>#REF!</v>
      </c>
    </row>
    <row r="449" customFormat="false" ht="15" hidden="false" customHeight="false" outlineLevel="0" collapsed="false">
      <c r="A449" s="37" t="n">
        <v>449</v>
      </c>
      <c r="B449" s="37" t="e">
        <f aca="true">INDIRECT("Dimensiones!B"&amp;$A449)</f>
        <v>#REF!</v>
      </c>
      <c r="C449" s="37" t="e">
        <f aca="true">INDIRECT("Dimensiones!C"&amp;$A449)</f>
        <v>#REF!</v>
      </c>
      <c r="D449" s="37" t="e">
        <f aca="true">INDIRECT("Dimensiones!D"&amp;$A449)</f>
        <v>#REF!</v>
      </c>
      <c r="E449" s="37" t="e">
        <f aca="true">INDIRECT("Dimensiones!E"&amp;$A449)</f>
        <v>#REF!</v>
      </c>
      <c r="F449" s="37" t="e">
        <f aca="true">INDIRECT("Dimensiones!F"&amp;$A449)</f>
        <v>#REF!</v>
      </c>
      <c r="G449" s="37" t="e">
        <f aca="true">INDIRECT("Dimensiones!G"&amp;$A449)</f>
        <v>#REF!</v>
      </c>
      <c r="H449" s="56" t="e">
        <f aca="false">IF(C449="tx",MATCH($F449,DimensionesWork!$F$3:$F$500,0)+2,"")</f>
        <v>#REF!</v>
      </c>
      <c r="I449" s="56" t="e">
        <f aca="false">IF(ROW(H449)=H449,"tx","")</f>
        <v>#REF!</v>
      </c>
    </row>
    <row r="450" customFormat="false" ht="15" hidden="false" customHeight="false" outlineLevel="0" collapsed="false">
      <c r="A450" s="37" t="n">
        <v>450</v>
      </c>
      <c r="B450" s="37" t="e">
        <f aca="true">INDIRECT("Dimensiones!B"&amp;$A450)</f>
        <v>#REF!</v>
      </c>
      <c r="C450" s="37" t="e">
        <f aca="true">INDIRECT("Dimensiones!C"&amp;$A450)</f>
        <v>#REF!</v>
      </c>
      <c r="D450" s="37" t="e">
        <f aca="true">INDIRECT("Dimensiones!D"&amp;$A450)</f>
        <v>#REF!</v>
      </c>
      <c r="E450" s="37" t="e">
        <f aca="true">INDIRECT("Dimensiones!E"&amp;$A450)</f>
        <v>#REF!</v>
      </c>
      <c r="F450" s="37" t="e">
        <f aca="true">INDIRECT("Dimensiones!F"&amp;$A450)</f>
        <v>#REF!</v>
      </c>
      <c r="G450" s="37" t="e">
        <f aca="true">INDIRECT("Dimensiones!G"&amp;$A450)</f>
        <v>#REF!</v>
      </c>
      <c r="H450" s="56" t="e">
        <f aca="false">IF(C450="tx",MATCH($F450,DimensionesWork!$F$3:$F$500,0)+2,"")</f>
        <v>#REF!</v>
      </c>
      <c r="I450" s="56" t="e">
        <f aca="false">IF(ROW(H450)=H450,"tx","")</f>
        <v>#REF!</v>
      </c>
    </row>
    <row r="451" customFormat="false" ht="15" hidden="false" customHeight="false" outlineLevel="0" collapsed="false">
      <c r="A451" s="37" t="n">
        <v>451</v>
      </c>
      <c r="B451" s="37" t="e">
        <f aca="true">INDIRECT("Dimensiones!B"&amp;$A451)</f>
        <v>#REF!</v>
      </c>
      <c r="C451" s="37" t="e">
        <f aca="true">INDIRECT("Dimensiones!C"&amp;$A451)</f>
        <v>#REF!</v>
      </c>
      <c r="D451" s="37" t="e">
        <f aca="true">INDIRECT("Dimensiones!D"&amp;$A451)</f>
        <v>#REF!</v>
      </c>
      <c r="E451" s="37" t="e">
        <f aca="true">INDIRECT("Dimensiones!E"&amp;$A451)</f>
        <v>#REF!</v>
      </c>
      <c r="F451" s="37" t="e">
        <f aca="true">INDIRECT("Dimensiones!F"&amp;$A451)</f>
        <v>#REF!</v>
      </c>
      <c r="G451" s="37" t="e">
        <f aca="true">INDIRECT("Dimensiones!G"&amp;$A451)</f>
        <v>#REF!</v>
      </c>
      <c r="H451" s="56" t="e">
        <f aca="false">IF(C451="tx",MATCH($F451,DimensionesWork!$F$3:$F$500,0)+2,"")</f>
        <v>#REF!</v>
      </c>
      <c r="I451" s="56" t="e">
        <f aca="false">IF(ROW(H451)=H451,"tx","")</f>
        <v>#REF!</v>
      </c>
    </row>
    <row r="452" customFormat="false" ht="15" hidden="false" customHeight="false" outlineLevel="0" collapsed="false">
      <c r="A452" s="37" t="n">
        <v>452</v>
      </c>
      <c r="B452" s="37" t="e">
        <f aca="true">INDIRECT("Dimensiones!B"&amp;$A452)</f>
        <v>#REF!</v>
      </c>
      <c r="C452" s="37" t="e">
        <f aca="true">INDIRECT("Dimensiones!C"&amp;$A452)</f>
        <v>#REF!</v>
      </c>
      <c r="D452" s="37" t="e">
        <f aca="true">INDIRECT("Dimensiones!D"&amp;$A452)</f>
        <v>#REF!</v>
      </c>
      <c r="E452" s="37" t="e">
        <f aca="true">INDIRECT("Dimensiones!E"&amp;$A452)</f>
        <v>#REF!</v>
      </c>
      <c r="F452" s="37" t="e">
        <f aca="true">INDIRECT("Dimensiones!F"&amp;$A452)</f>
        <v>#REF!</v>
      </c>
      <c r="G452" s="37" t="e">
        <f aca="true">INDIRECT("Dimensiones!G"&amp;$A452)</f>
        <v>#REF!</v>
      </c>
      <c r="H452" s="56" t="e">
        <f aca="false">IF(C452="tx",MATCH($F452,DimensionesWork!$F$3:$F$500,0)+2,"")</f>
        <v>#REF!</v>
      </c>
      <c r="I452" s="56" t="e">
        <f aca="false">IF(ROW(H452)=H452,"tx","")</f>
        <v>#REF!</v>
      </c>
    </row>
    <row r="453" customFormat="false" ht="15" hidden="false" customHeight="false" outlineLevel="0" collapsed="false">
      <c r="A453" s="37" t="n">
        <v>453</v>
      </c>
      <c r="B453" s="37" t="e">
        <f aca="true">INDIRECT("Dimensiones!B"&amp;$A453)</f>
        <v>#REF!</v>
      </c>
      <c r="C453" s="37" t="e">
        <f aca="true">INDIRECT("Dimensiones!C"&amp;$A453)</f>
        <v>#REF!</v>
      </c>
      <c r="D453" s="37" t="e">
        <f aca="true">INDIRECT("Dimensiones!D"&amp;$A453)</f>
        <v>#REF!</v>
      </c>
      <c r="E453" s="37" t="e">
        <f aca="true">INDIRECT("Dimensiones!E"&amp;$A453)</f>
        <v>#REF!</v>
      </c>
      <c r="F453" s="37" t="e">
        <f aca="true">INDIRECT("Dimensiones!F"&amp;$A453)</f>
        <v>#REF!</v>
      </c>
      <c r="G453" s="37" t="e">
        <f aca="true">INDIRECT("Dimensiones!G"&amp;$A453)</f>
        <v>#REF!</v>
      </c>
      <c r="H453" s="56" t="e">
        <f aca="false">IF(C453="tx",MATCH($F453,DimensionesWork!$F$3:$F$500,0)+2,"")</f>
        <v>#REF!</v>
      </c>
      <c r="I453" s="56" t="e">
        <f aca="false">IF(ROW(H453)=H453,"tx","")</f>
        <v>#REF!</v>
      </c>
    </row>
    <row r="454" customFormat="false" ht="15" hidden="false" customHeight="false" outlineLevel="0" collapsed="false">
      <c r="A454" s="37" t="n">
        <v>454</v>
      </c>
      <c r="B454" s="37" t="e">
        <f aca="true">INDIRECT("Dimensiones!B"&amp;$A454)</f>
        <v>#REF!</v>
      </c>
      <c r="C454" s="37" t="e">
        <f aca="true">INDIRECT("Dimensiones!C"&amp;$A454)</f>
        <v>#REF!</v>
      </c>
      <c r="D454" s="37" t="e">
        <f aca="true">INDIRECT("Dimensiones!D"&amp;$A454)</f>
        <v>#REF!</v>
      </c>
      <c r="E454" s="37" t="e">
        <f aca="true">INDIRECT("Dimensiones!E"&amp;$A454)</f>
        <v>#REF!</v>
      </c>
      <c r="F454" s="37" t="e">
        <f aca="true">INDIRECT("Dimensiones!F"&amp;$A454)</f>
        <v>#REF!</v>
      </c>
      <c r="G454" s="37" t="e">
        <f aca="true">INDIRECT("Dimensiones!G"&amp;$A454)</f>
        <v>#REF!</v>
      </c>
      <c r="H454" s="56" t="e">
        <f aca="false">IF(C454="tx",MATCH($F454,DimensionesWork!$F$3:$F$500,0)+2,"")</f>
        <v>#REF!</v>
      </c>
      <c r="I454" s="56" t="e">
        <f aca="false">IF(ROW(H454)=H454,"tx","")</f>
        <v>#REF!</v>
      </c>
    </row>
    <row r="455" customFormat="false" ht="15" hidden="false" customHeight="false" outlineLevel="0" collapsed="false">
      <c r="A455" s="37" t="n">
        <v>455</v>
      </c>
      <c r="B455" s="37" t="e">
        <f aca="true">INDIRECT("Dimensiones!B"&amp;$A455)</f>
        <v>#REF!</v>
      </c>
      <c r="C455" s="37" t="e">
        <f aca="true">INDIRECT("Dimensiones!C"&amp;$A455)</f>
        <v>#REF!</v>
      </c>
      <c r="D455" s="37" t="e">
        <f aca="true">INDIRECT("Dimensiones!D"&amp;$A455)</f>
        <v>#REF!</v>
      </c>
      <c r="E455" s="37" t="e">
        <f aca="true">INDIRECT("Dimensiones!E"&amp;$A455)</f>
        <v>#REF!</v>
      </c>
      <c r="F455" s="37" t="e">
        <f aca="true">INDIRECT("Dimensiones!F"&amp;$A455)</f>
        <v>#REF!</v>
      </c>
      <c r="G455" s="37" t="e">
        <f aca="true">INDIRECT("Dimensiones!G"&amp;$A455)</f>
        <v>#REF!</v>
      </c>
      <c r="H455" s="56" t="e">
        <f aca="false">IF(C455="tx",MATCH($F455,DimensionesWork!$F$3:$F$500,0)+2,"")</f>
        <v>#REF!</v>
      </c>
      <c r="I455" s="56" t="e">
        <f aca="false">IF(ROW(H455)=H455,"tx","")</f>
        <v>#REF!</v>
      </c>
    </row>
    <row r="456" customFormat="false" ht="15" hidden="false" customHeight="false" outlineLevel="0" collapsed="false">
      <c r="A456" s="37" t="n">
        <v>456</v>
      </c>
      <c r="B456" s="37" t="e">
        <f aca="true">INDIRECT("Dimensiones!B"&amp;$A456)</f>
        <v>#REF!</v>
      </c>
      <c r="C456" s="37" t="e">
        <f aca="true">INDIRECT("Dimensiones!C"&amp;$A456)</f>
        <v>#REF!</v>
      </c>
      <c r="D456" s="37" t="e">
        <f aca="true">INDIRECT("Dimensiones!D"&amp;$A456)</f>
        <v>#REF!</v>
      </c>
      <c r="E456" s="37" t="e">
        <f aca="true">INDIRECT("Dimensiones!E"&amp;$A456)</f>
        <v>#REF!</v>
      </c>
      <c r="F456" s="37" t="e">
        <f aca="true">INDIRECT("Dimensiones!F"&amp;$A456)</f>
        <v>#REF!</v>
      </c>
      <c r="G456" s="37" t="e">
        <f aca="true">INDIRECT("Dimensiones!G"&amp;$A456)</f>
        <v>#REF!</v>
      </c>
      <c r="H456" s="56" t="e">
        <f aca="false">IF(C456="tx",MATCH($F456,DimensionesWork!$F$3:$F$500,0)+2,"")</f>
        <v>#REF!</v>
      </c>
      <c r="I456" s="56" t="e">
        <f aca="false">IF(ROW(H456)=H456,"tx","")</f>
        <v>#REF!</v>
      </c>
    </row>
    <row r="457" customFormat="false" ht="15" hidden="false" customHeight="false" outlineLevel="0" collapsed="false">
      <c r="A457" s="37" t="n">
        <v>457</v>
      </c>
      <c r="B457" s="37" t="e">
        <f aca="true">INDIRECT("Dimensiones!B"&amp;$A457)</f>
        <v>#REF!</v>
      </c>
      <c r="C457" s="37" t="e">
        <f aca="true">INDIRECT("Dimensiones!C"&amp;$A457)</f>
        <v>#REF!</v>
      </c>
      <c r="D457" s="37" t="e">
        <f aca="true">INDIRECT("Dimensiones!D"&amp;$A457)</f>
        <v>#REF!</v>
      </c>
      <c r="E457" s="37" t="e">
        <f aca="true">INDIRECT("Dimensiones!E"&amp;$A457)</f>
        <v>#REF!</v>
      </c>
      <c r="F457" s="37" t="e">
        <f aca="true">INDIRECT("Dimensiones!F"&amp;$A457)</f>
        <v>#REF!</v>
      </c>
      <c r="G457" s="37" t="e">
        <f aca="true">INDIRECT("Dimensiones!G"&amp;$A457)</f>
        <v>#REF!</v>
      </c>
      <c r="H457" s="56" t="e">
        <f aca="false">IF(C457="tx",MATCH($F457,DimensionesWork!$F$3:$F$500,0)+2,"")</f>
        <v>#REF!</v>
      </c>
      <c r="I457" s="56" t="e">
        <f aca="false">IF(ROW(H457)=H457,"tx","")</f>
        <v>#REF!</v>
      </c>
    </row>
    <row r="458" customFormat="false" ht="15" hidden="false" customHeight="false" outlineLevel="0" collapsed="false">
      <c r="A458" s="37" t="n">
        <v>458</v>
      </c>
      <c r="B458" s="37" t="e">
        <f aca="true">INDIRECT("Dimensiones!B"&amp;$A458)</f>
        <v>#REF!</v>
      </c>
      <c r="C458" s="37" t="e">
        <f aca="true">INDIRECT("Dimensiones!C"&amp;$A458)</f>
        <v>#REF!</v>
      </c>
      <c r="D458" s="37" t="e">
        <f aca="true">INDIRECT("Dimensiones!D"&amp;$A458)</f>
        <v>#REF!</v>
      </c>
      <c r="E458" s="37" t="e">
        <f aca="true">INDIRECT("Dimensiones!E"&amp;$A458)</f>
        <v>#REF!</v>
      </c>
      <c r="F458" s="37" t="e">
        <f aca="true">INDIRECT("Dimensiones!F"&amp;$A458)</f>
        <v>#REF!</v>
      </c>
      <c r="G458" s="37" t="e">
        <f aca="true">INDIRECT("Dimensiones!G"&amp;$A458)</f>
        <v>#REF!</v>
      </c>
      <c r="H458" s="56" t="e">
        <f aca="false">IF(C458="tx",MATCH($F458,DimensionesWork!$F$3:$F$500,0)+2,"")</f>
        <v>#REF!</v>
      </c>
      <c r="I458" s="56" t="e">
        <f aca="false">IF(ROW(H458)=H458,"tx","")</f>
        <v>#REF!</v>
      </c>
    </row>
    <row r="459" customFormat="false" ht="15" hidden="false" customHeight="false" outlineLevel="0" collapsed="false">
      <c r="A459" s="37" t="n">
        <v>459</v>
      </c>
      <c r="B459" s="37" t="e">
        <f aca="true">INDIRECT("Dimensiones!B"&amp;$A459)</f>
        <v>#REF!</v>
      </c>
      <c r="C459" s="37" t="e">
        <f aca="true">INDIRECT("Dimensiones!C"&amp;$A459)</f>
        <v>#REF!</v>
      </c>
      <c r="D459" s="37" t="e">
        <f aca="true">INDIRECT("Dimensiones!D"&amp;$A459)</f>
        <v>#REF!</v>
      </c>
      <c r="E459" s="37" t="e">
        <f aca="true">INDIRECT("Dimensiones!E"&amp;$A459)</f>
        <v>#REF!</v>
      </c>
      <c r="F459" s="37" t="e">
        <f aca="true">INDIRECT("Dimensiones!F"&amp;$A459)</f>
        <v>#REF!</v>
      </c>
      <c r="G459" s="37" t="e">
        <f aca="true">INDIRECT("Dimensiones!G"&amp;$A459)</f>
        <v>#REF!</v>
      </c>
      <c r="H459" s="56" t="e">
        <f aca="false">IF(C459="tx",MATCH($F459,DimensionesWork!$F$3:$F$500,0)+2,"")</f>
        <v>#REF!</v>
      </c>
      <c r="I459" s="56" t="e">
        <f aca="false">IF(ROW(H459)=H459,"tx","")</f>
        <v>#REF!</v>
      </c>
    </row>
    <row r="460" customFormat="false" ht="15" hidden="false" customHeight="false" outlineLevel="0" collapsed="false">
      <c r="A460" s="37" t="n">
        <v>460</v>
      </c>
      <c r="B460" s="37" t="e">
        <f aca="true">INDIRECT("Dimensiones!B"&amp;$A460)</f>
        <v>#REF!</v>
      </c>
      <c r="C460" s="37" t="e">
        <f aca="true">INDIRECT("Dimensiones!C"&amp;$A460)</f>
        <v>#REF!</v>
      </c>
      <c r="D460" s="37" t="e">
        <f aca="true">INDIRECT("Dimensiones!D"&amp;$A460)</f>
        <v>#REF!</v>
      </c>
      <c r="E460" s="37" t="e">
        <f aca="true">INDIRECT("Dimensiones!E"&amp;$A460)</f>
        <v>#REF!</v>
      </c>
      <c r="F460" s="37" t="e">
        <f aca="true">INDIRECT("Dimensiones!F"&amp;$A460)</f>
        <v>#REF!</v>
      </c>
      <c r="G460" s="37" t="e">
        <f aca="true">INDIRECT("Dimensiones!G"&amp;$A460)</f>
        <v>#REF!</v>
      </c>
      <c r="H460" s="56" t="e">
        <f aca="false">IF(C460="tx",MATCH($F460,DimensionesWork!$F$3:$F$500,0)+2,"")</f>
        <v>#REF!</v>
      </c>
      <c r="I460" s="56" t="e">
        <f aca="false">IF(ROW(H460)=H460,"tx","")</f>
        <v>#REF!</v>
      </c>
    </row>
    <row r="461" customFormat="false" ht="15" hidden="false" customHeight="false" outlineLevel="0" collapsed="false">
      <c r="A461" s="37" t="n">
        <v>461</v>
      </c>
      <c r="B461" s="37" t="e">
        <f aca="true">INDIRECT("Dimensiones!B"&amp;$A461)</f>
        <v>#REF!</v>
      </c>
      <c r="C461" s="37" t="e">
        <f aca="true">INDIRECT("Dimensiones!C"&amp;$A461)</f>
        <v>#REF!</v>
      </c>
      <c r="D461" s="37" t="e">
        <f aca="true">INDIRECT("Dimensiones!D"&amp;$A461)</f>
        <v>#REF!</v>
      </c>
      <c r="E461" s="37" t="e">
        <f aca="true">INDIRECT("Dimensiones!E"&amp;$A461)</f>
        <v>#REF!</v>
      </c>
      <c r="F461" s="37" t="e">
        <f aca="true">INDIRECT("Dimensiones!F"&amp;$A461)</f>
        <v>#REF!</v>
      </c>
      <c r="G461" s="37" t="e">
        <f aca="true">INDIRECT("Dimensiones!G"&amp;$A461)</f>
        <v>#REF!</v>
      </c>
      <c r="H461" s="56" t="e">
        <f aca="false">IF(C461="tx",MATCH($F461,DimensionesWork!$F$3:$F$500,0)+2,"")</f>
        <v>#REF!</v>
      </c>
      <c r="I461" s="56" t="e">
        <f aca="false">IF(ROW(H461)=H461,"tx","")</f>
        <v>#REF!</v>
      </c>
    </row>
    <row r="462" customFormat="false" ht="15" hidden="false" customHeight="false" outlineLevel="0" collapsed="false">
      <c r="A462" s="37" t="n">
        <v>462</v>
      </c>
      <c r="B462" s="37" t="e">
        <f aca="true">INDIRECT("Dimensiones!B"&amp;$A462)</f>
        <v>#REF!</v>
      </c>
      <c r="C462" s="37" t="e">
        <f aca="true">INDIRECT("Dimensiones!C"&amp;$A462)</f>
        <v>#REF!</v>
      </c>
      <c r="D462" s="37" t="e">
        <f aca="true">INDIRECT("Dimensiones!D"&amp;$A462)</f>
        <v>#REF!</v>
      </c>
      <c r="E462" s="37" t="e">
        <f aca="true">INDIRECT("Dimensiones!E"&amp;$A462)</f>
        <v>#REF!</v>
      </c>
      <c r="F462" s="37" t="e">
        <f aca="true">INDIRECT("Dimensiones!F"&amp;$A462)</f>
        <v>#REF!</v>
      </c>
      <c r="G462" s="37" t="e">
        <f aca="true">INDIRECT("Dimensiones!G"&amp;$A462)</f>
        <v>#REF!</v>
      </c>
      <c r="H462" s="56" t="e">
        <f aca="false">IF(C462="tx",MATCH($F462,DimensionesWork!$F$3:$F$500,0)+2,"")</f>
        <v>#REF!</v>
      </c>
      <c r="I462" s="56" t="e">
        <f aca="false">IF(ROW(H462)=H462,"tx","")</f>
        <v>#REF!</v>
      </c>
    </row>
    <row r="463" customFormat="false" ht="15" hidden="false" customHeight="false" outlineLevel="0" collapsed="false">
      <c r="A463" s="37" t="n">
        <v>463</v>
      </c>
      <c r="B463" s="37" t="e">
        <f aca="true">INDIRECT("Dimensiones!B"&amp;$A463)</f>
        <v>#REF!</v>
      </c>
      <c r="C463" s="37" t="e">
        <f aca="true">INDIRECT("Dimensiones!C"&amp;$A463)</f>
        <v>#REF!</v>
      </c>
      <c r="D463" s="37" t="e">
        <f aca="true">INDIRECT("Dimensiones!D"&amp;$A463)</f>
        <v>#REF!</v>
      </c>
      <c r="E463" s="37" t="e">
        <f aca="true">INDIRECT("Dimensiones!E"&amp;$A463)</f>
        <v>#REF!</v>
      </c>
      <c r="F463" s="37" t="e">
        <f aca="true">INDIRECT("Dimensiones!F"&amp;$A463)</f>
        <v>#REF!</v>
      </c>
      <c r="G463" s="37" t="e">
        <f aca="true">INDIRECT("Dimensiones!G"&amp;$A463)</f>
        <v>#REF!</v>
      </c>
      <c r="H463" s="56" t="e">
        <f aca="false">IF(C463="tx",MATCH($F463,DimensionesWork!$F$3:$F$500,0)+2,"")</f>
        <v>#REF!</v>
      </c>
      <c r="I463" s="56" t="e">
        <f aca="false">IF(ROW(H463)=H463,"tx","")</f>
        <v>#REF!</v>
      </c>
    </row>
    <row r="464" customFormat="false" ht="15" hidden="false" customHeight="false" outlineLevel="0" collapsed="false">
      <c r="A464" s="37" t="n">
        <v>464</v>
      </c>
      <c r="B464" s="37" t="e">
        <f aca="true">INDIRECT("Dimensiones!B"&amp;$A464)</f>
        <v>#REF!</v>
      </c>
      <c r="C464" s="37" t="e">
        <f aca="true">INDIRECT("Dimensiones!C"&amp;$A464)</f>
        <v>#REF!</v>
      </c>
      <c r="D464" s="37" t="e">
        <f aca="true">INDIRECT("Dimensiones!D"&amp;$A464)</f>
        <v>#REF!</v>
      </c>
      <c r="E464" s="37" t="e">
        <f aca="true">INDIRECT("Dimensiones!E"&amp;$A464)</f>
        <v>#REF!</v>
      </c>
      <c r="F464" s="37" t="e">
        <f aca="true">INDIRECT("Dimensiones!F"&amp;$A464)</f>
        <v>#REF!</v>
      </c>
      <c r="G464" s="37" t="e">
        <f aca="true">INDIRECT("Dimensiones!G"&amp;$A464)</f>
        <v>#REF!</v>
      </c>
      <c r="H464" s="56" t="e">
        <f aca="false">IF(C464="tx",MATCH($F464,DimensionesWork!$F$3:$F$500,0)+2,"")</f>
        <v>#REF!</v>
      </c>
      <c r="I464" s="56" t="e">
        <f aca="false">IF(ROW(H464)=H464,"tx","")</f>
        <v>#REF!</v>
      </c>
    </row>
    <row r="465" customFormat="false" ht="15" hidden="false" customHeight="false" outlineLevel="0" collapsed="false">
      <c r="A465" s="37" t="n">
        <v>465</v>
      </c>
      <c r="B465" s="37" t="e">
        <f aca="true">INDIRECT("Dimensiones!B"&amp;$A465)</f>
        <v>#REF!</v>
      </c>
      <c r="C465" s="37" t="e">
        <f aca="true">INDIRECT("Dimensiones!C"&amp;$A465)</f>
        <v>#REF!</v>
      </c>
      <c r="D465" s="37" t="e">
        <f aca="true">INDIRECT("Dimensiones!D"&amp;$A465)</f>
        <v>#REF!</v>
      </c>
      <c r="E465" s="37" t="e">
        <f aca="true">INDIRECT("Dimensiones!E"&amp;$A465)</f>
        <v>#REF!</v>
      </c>
      <c r="F465" s="37" t="e">
        <f aca="true">INDIRECT("Dimensiones!F"&amp;$A465)</f>
        <v>#REF!</v>
      </c>
      <c r="G465" s="37" t="e">
        <f aca="true">INDIRECT("Dimensiones!G"&amp;$A465)</f>
        <v>#REF!</v>
      </c>
      <c r="H465" s="56" t="e">
        <f aca="false">IF(C465="tx",MATCH($F465,DimensionesWork!$F$3:$F$500,0)+2,"")</f>
        <v>#REF!</v>
      </c>
      <c r="I465" s="56" t="e">
        <f aca="false">IF(ROW(H465)=H465,"tx","")</f>
        <v>#REF!</v>
      </c>
    </row>
    <row r="466" customFormat="false" ht="15" hidden="false" customHeight="false" outlineLevel="0" collapsed="false">
      <c r="A466" s="37" t="n">
        <v>466</v>
      </c>
      <c r="B466" s="37" t="e">
        <f aca="true">INDIRECT("Dimensiones!B"&amp;$A466)</f>
        <v>#REF!</v>
      </c>
      <c r="C466" s="37" t="e">
        <f aca="true">INDIRECT("Dimensiones!C"&amp;$A466)</f>
        <v>#REF!</v>
      </c>
      <c r="D466" s="37" t="e">
        <f aca="true">INDIRECT("Dimensiones!D"&amp;$A466)</f>
        <v>#REF!</v>
      </c>
      <c r="E466" s="37" t="e">
        <f aca="true">INDIRECT("Dimensiones!E"&amp;$A466)</f>
        <v>#REF!</v>
      </c>
      <c r="F466" s="37" t="e">
        <f aca="true">INDIRECT("Dimensiones!F"&amp;$A466)</f>
        <v>#REF!</v>
      </c>
      <c r="G466" s="37" t="e">
        <f aca="true">INDIRECT("Dimensiones!G"&amp;$A466)</f>
        <v>#REF!</v>
      </c>
      <c r="H466" s="56" t="e">
        <f aca="false">IF(C466="tx",MATCH($F466,DimensionesWork!$F$3:$F$500,0)+2,"")</f>
        <v>#REF!</v>
      </c>
      <c r="I466" s="56" t="e">
        <f aca="false">IF(ROW(H466)=H466,"tx","")</f>
        <v>#REF!</v>
      </c>
    </row>
    <row r="467" customFormat="false" ht="15" hidden="false" customHeight="false" outlineLevel="0" collapsed="false">
      <c r="A467" s="37" t="n">
        <v>467</v>
      </c>
      <c r="B467" s="37" t="e">
        <f aca="true">INDIRECT("Dimensiones!B"&amp;$A467)</f>
        <v>#REF!</v>
      </c>
      <c r="C467" s="37" t="e">
        <f aca="true">INDIRECT("Dimensiones!C"&amp;$A467)</f>
        <v>#REF!</v>
      </c>
      <c r="D467" s="37" t="e">
        <f aca="true">INDIRECT("Dimensiones!D"&amp;$A467)</f>
        <v>#REF!</v>
      </c>
      <c r="E467" s="37" t="e">
        <f aca="true">INDIRECT("Dimensiones!E"&amp;$A467)</f>
        <v>#REF!</v>
      </c>
      <c r="F467" s="37" t="e">
        <f aca="true">INDIRECT("Dimensiones!F"&amp;$A467)</f>
        <v>#REF!</v>
      </c>
      <c r="G467" s="37" t="e">
        <f aca="true">INDIRECT("Dimensiones!G"&amp;$A467)</f>
        <v>#REF!</v>
      </c>
      <c r="H467" s="56" t="e">
        <f aca="false">IF(C467="tx",MATCH($F467,DimensionesWork!$F$3:$F$500,0)+2,"")</f>
        <v>#REF!</v>
      </c>
      <c r="I467" s="56" t="e">
        <f aca="false">IF(ROW(H467)=H467,"tx","")</f>
        <v>#REF!</v>
      </c>
    </row>
    <row r="468" customFormat="false" ht="15" hidden="false" customHeight="false" outlineLevel="0" collapsed="false">
      <c r="A468" s="37" t="n">
        <v>468</v>
      </c>
      <c r="B468" s="37" t="e">
        <f aca="true">INDIRECT("Dimensiones!B"&amp;$A468)</f>
        <v>#REF!</v>
      </c>
      <c r="C468" s="37" t="e">
        <f aca="true">INDIRECT("Dimensiones!C"&amp;$A468)</f>
        <v>#REF!</v>
      </c>
      <c r="D468" s="37" t="e">
        <f aca="true">INDIRECT("Dimensiones!D"&amp;$A468)</f>
        <v>#REF!</v>
      </c>
      <c r="E468" s="37" t="e">
        <f aca="true">INDIRECT("Dimensiones!E"&amp;$A468)</f>
        <v>#REF!</v>
      </c>
      <c r="F468" s="37" t="e">
        <f aca="true">INDIRECT("Dimensiones!F"&amp;$A468)</f>
        <v>#REF!</v>
      </c>
      <c r="G468" s="37" t="e">
        <f aca="true">INDIRECT("Dimensiones!G"&amp;$A468)</f>
        <v>#REF!</v>
      </c>
      <c r="H468" s="56" t="e">
        <f aca="false">IF(C468="tx",MATCH($F468,DimensionesWork!$F$3:$F$500,0)+2,"")</f>
        <v>#REF!</v>
      </c>
      <c r="I468" s="56" t="e">
        <f aca="false">IF(ROW(H468)=H468,"tx","")</f>
        <v>#REF!</v>
      </c>
    </row>
    <row r="469" customFormat="false" ht="15" hidden="false" customHeight="false" outlineLevel="0" collapsed="false">
      <c r="A469" s="37" t="n">
        <v>469</v>
      </c>
      <c r="B469" s="37" t="e">
        <f aca="true">INDIRECT("Dimensiones!B"&amp;$A469)</f>
        <v>#REF!</v>
      </c>
      <c r="C469" s="37" t="e">
        <f aca="true">INDIRECT("Dimensiones!C"&amp;$A469)</f>
        <v>#REF!</v>
      </c>
      <c r="D469" s="37" t="e">
        <f aca="true">INDIRECT("Dimensiones!D"&amp;$A469)</f>
        <v>#REF!</v>
      </c>
      <c r="E469" s="37" t="e">
        <f aca="true">INDIRECT("Dimensiones!E"&amp;$A469)</f>
        <v>#REF!</v>
      </c>
      <c r="F469" s="37" t="e">
        <f aca="true">INDIRECT("Dimensiones!F"&amp;$A469)</f>
        <v>#REF!</v>
      </c>
      <c r="G469" s="37" t="e">
        <f aca="true">INDIRECT("Dimensiones!G"&amp;$A469)</f>
        <v>#REF!</v>
      </c>
      <c r="H469" s="56" t="e">
        <f aca="false">IF(C469="tx",MATCH($F469,DimensionesWork!$F$3:$F$500,0)+2,"")</f>
        <v>#REF!</v>
      </c>
      <c r="I469" s="56" t="e">
        <f aca="false">IF(ROW(H469)=H469,"tx","")</f>
        <v>#REF!</v>
      </c>
    </row>
    <row r="470" customFormat="false" ht="15" hidden="false" customHeight="false" outlineLevel="0" collapsed="false">
      <c r="A470" s="37" t="n">
        <v>470</v>
      </c>
      <c r="B470" s="37" t="e">
        <f aca="true">INDIRECT("Dimensiones!B"&amp;$A470)</f>
        <v>#REF!</v>
      </c>
      <c r="C470" s="37" t="e">
        <f aca="true">INDIRECT("Dimensiones!C"&amp;$A470)</f>
        <v>#REF!</v>
      </c>
      <c r="D470" s="37" t="e">
        <f aca="true">INDIRECT("Dimensiones!D"&amp;$A470)</f>
        <v>#REF!</v>
      </c>
      <c r="E470" s="37" t="e">
        <f aca="true">INDIRECT("Dimensiones!E"&amp;$A470)</f>
        <v>#REF!</v>
      </c>
      <c r="F470" s="37" t="e">
        <f aca="true">INDIRECT("Dimensiones!F"&amp;$A470)</f>
        <v>#REF!</v>
      </c>
      <c r="G470" s="37" t="e">
        <f aca="true">INDIRECT("Dimensiones!G"&amp;$A470)</f>
        <v>#REF!</v>
      </c>
      <c r="H470" s="56" t="e">
        <f aca="false">IF(C470="tx",MATCH($F470,DimensionesWork!$F$3:$F$500,0)+2,"")</f>
        <v>#REF!</v>
      </c>
      <c r="I470" s="56" t="e">
        <f aca="false">IF(ROW(H470)=H470,"tx","")</f>
        <v>#REF!</v>
      </c>
    </row>
    <row r="471" customFormat="false" ht="15" hidden="false" customHeight="false" outlineLevel="0" collapsed="false">
      <c r="A471" s="37" t="n">
        <v>471</v>
      </c>
      <c r="B471" s="37" t="e">
        <f aca="true">INDIRECT("Dimensiones!B"&amp;$A471)</f>
        <v>#REF!</v>
      </c>
      <c r="C471" s="37" t="e">
        <f aca="true">INDIRECT("Dimensiones!C"&amp;$A471)</f>
        <v>#REF!</v>
      </c>
      <c r="D471" s="37" t="e">
        <f aca="true">INDIRECT("Dimensiones!D"&amp;$A471)</f>
        <v>#REF!</v>
      </c>
      <c r="E471" s="37" t="e">
        <f aca="true">INDIRECT("Dimensiones!E"&amp;$A471)</f>
        <v>#REF!</v>
      </c>
      <c r="F471" s="37" t="e">
        <f aca="true">INDIRECT("Dimensiones!F"&amp;$A471)</f>
        <v>#REF!</v>
      </c>
      <c r="G471" s="37" t="e">
        <f aca="true">INDIRECT("Dimensiones!G"&amp;$A471)</f>
        <v>#REF!</v>
      </c>
      <c r="H471" s="56" t="e">
        <f aca="false">IF(C471="tx",MATCH($F471,DimensionesWork!$F$3:$F$500,0)+2,"")</f>
        <v>#REF!</v>
      </c>
      <c r="I471" s="56" t="e">
        <f aca="false">IF(ROW(H471)=H471,"tx","")</f>
        <v>#REF!</v>
      </c>
    </row>
    <row r="472" customFormat="false" ht="15" hidden="false" customHeight="false" outlineLevel="0" collapsed="false">
      <c r="A472" s="37" t="n">
        <v>472</v>
      </c>
      <c r="B472" s="37" t="e">
        <f aca="true">INDIRECT("Dimensiones!B"&amp;$A472)</f>
        <v>#REF!</v>
      </c>
      <c r="C472" s="37" t="e">
        <f aca="true">INDIRECT("Dimensiones!C"&amp;$A472)</f>
        <v>#REF!</v>
      </c>
      <c r="D472" s="37" t="e">
        <f aca="true">INDIRECT("Dimensiones!D"&amp;$A472)</f>
        <v>#REF!</v>
      </c>
      <c r="E472" s="37" t="e">
        <f aca="true">INDIRECT("Dimensiones!E"&amp;$A472)</f>
        <v>#REF!</v>
      </c>
      <c r="F472" s="37" t="e">
        <f aca="true">INDIRECT("Dimensiones!F"&amp;$A472)</f>
        <v>#REF!</v>
      </c>
      <c r="G472" s="37" t="e">
        <f aca="true">INDIRECT("Dimensiones!G"&amp;$A472)</f>
        <v>#REF!</v>
      </c>
      <c r="H472" s="56" t="e">
        <f aca="false">IF(C472="tx",MATCH($F472,DimensionesWork!$F$3:$F$500,0)+2,"")</f>
        <v>#REF!</v>
      </c>
      <c r="I472" s="56" t="e">
        <f aca="false">IF(ROW(H472)=H472,"tx","")</f>
        <v>#REF!</v>
      </c>
    </row>
    <row r="473" customFormat="false" ht="15" hidden="false" customHeight="false" outlineLevel="0" collapsed="false">
      <c r="A473" s="37" t="n">
        <v>473</v>
      </c>
      <c r="B473" s="37" t="e">
        <f aca="true">INDIRECT("Dimensiones!B"&amp;$A473)</f>
        <v>#REF!</v>
      </c>
      <c r="C473" s="37" t="e">
        <f aca="true">INDIRECT("Dimensiones!C"&amp;$A473)</f>
        <v>#REF!</v>
      </c>
      <c r="D473" s="37" t="e">
        <f aca="true">INDIRECT("Dimensiones!D"&amp;$A473)</f>
        <v>#REF!</v>
      </c>
      <c r="E473" s="37" t="e">
        <f aca="true">INDIRECT("Dimensiones!E"&amp;$A473)</f>
        <v>#REF!</v>
      </c>
      <c r="F473" s="37" t="e">
        <f aca="true">INDIRECT("Dimensiones!F"&amp;$A473)</f>
        <v>#REF!</v>
      </c>
      <c r="G473" s="37" t="e">
        <f aca="true">INDIRECT("Dimensiones!G"&amp;$A473)</f>
        <v>#REF!</v>
      </c>
      <c r="H473" s="56" t="e">
        <f aca="false">IF(C473="tx",MATCH($F473,DimensionesWork!$F$3:$F$500,0)+2,"")</f>
        <v>#REF!</v>
      </c>
      <c r="I473" s="56" t="e">
        <f aca="false">IF(ROW(H473)=H473,"tx","")</f>
        <v>#REF!</v>
      </c>
    </row>
    <row r="474" customFormat="false" ht="15" hidden="false" customHeight="false" outlineLevel="0" collapsed="false">
      <c r="A474" s="37" t="n">
        <v>474</v>
      </c>
      <c r="B474" s="37" t="e">
        <f aca="true">INDIRECT("Dimensiones!B"&amp;$A474)</f>
        <v>#REF!</v>
      </c>
      <c r="C474" s="37" t="e">
        <f aca="true">INDIRECT("Dimensiones!C"&amp;$A474)</f>
        <v>#REF!</v>
      </c>
      <c r="D474" s="37" t="e">
        <f aca="true">INDIRECT("Dimensiones!D"&amp;$A474)</f>
        <v>#REF!</v>
      </c>
      <c r="E474" s="37" t="e">
        <f aca="true">INDIRECT("Dimensiones!E"&amp;$A474)</f>
        <v>#REF!</v>
      </c>
      <c r="F474" s="37" t="e">
        <f aca="true">INDIRECT("Dimensiones!F"&amp;$A474)</f>
        <v>#REF!</v>
      </c>
      <c r="G474" s="37" t="e">
        <f aca="true">INDIRECT("Dimensiones!G"&amp;$A474)</f>
        <v>#REF!</v>
      </c>
      <c r="H474" s="56" t="e">
        <f aca="false">IF(C474="tx",MATCH($F474,DimensionesWork!$F$3:$F$500,0)+2,"")</f>
        <v>#REF!</v>
      </c>
      <c r="I474" s="56" t="e">
        <f aca="false">IF(ROW(H474)=H474,"tx","")</f>
        <v>#REF!</v>
      </c>
    </row>
    <row r="475" customFormat="false" ht="15" hidden="false" customHeight="false" outlineLevel="0" collapsed="false">
      <c r="A475" s="37" t="n">
        <v>475</v>
      </c>
      <c r="B475" s="37" t="e">
        <f aca="true">INDIRECT("Dimensiones!B"&amp;$A475)</f>
        <v>#REF!</v>
      </c>
      <c r="C475" s="37" t="e">
        <f aca="true">INDIRECT("Dimensiones!C"&amp;$A475)</f>
        <v>#REF!</v>
      </c>
      <c r="D475" s="37" t="e">
        <f aca="true">INDIRECT("Dimensiones!D"&amp;$A475)</f>
        <v>#REF!</v>
      </c>
      <c r="E475" s="37" t="e">
        <f aca="true">INDIRECT("Dimensiones!E"&amp;$A475)</f>
        <v>#REF!</v>
      </c>
      <c r="F475" s="37" t="e">
        <f aca="true">INDIRECT("Dimensiones!F"&amp;$A475)</f>
        <v>#REF!</v>
      </c>
      <c r="G475" s="37" t="e">
        <f aca="true">INDIRECT("Dimensiones!G"&amp;$A475)</f>
        <v>#REF!</v>
      </c>
      <c r="H475" s="56" t="e">
        <f aca="false">IF(C475="tx",MATCH($F475,DimensionesWork!$F$3:$F$500,0)+2,"")</f>
        <v>#REF!</v>
      </c>
      <c r="I475" s="56" t="e">
        <f aca="false">IF(ROW(H475)=H475,"tx","")</f>
        <v>#REF!</v>
      </c>
    </row>
    <row r="476" customFormat="false" ht="15" hidden="false" customHeight="false" outlineLevel="0" collapsed="false">
      <c r="A476" s="37" t="n">
        <v>476</v>
      </c>
      <c r="B476" s="37" t="e">
        <f aca="true">INDIRECT("Dimensiones!B"&amp;$A476)</f>
        <v>#REF!</v>
      </c>
      <c r="C476" s="37" t="e">
        <f aca="true">INDIRECT("Dimensiones!C"&amp;$A476)</f>
        <v>#REF!</v>
      </c>
      <c r="D476" s="37" t="e">
        <f aca="true">INDIRECT("Dimensiones!D"&amp;$A476)</f>
        <v>#REF!</v>
      </c>
      <c r="E476" s="37" t="e">
        <f aca="true">INDIRECT("Dimensiones!E"&amp;$A476)</f>
        <v>#REF!</v>
      </c>
      <c r="F476" s="37" t="e">
        <f aca="true">INDIRECT("Dimensiones!F"&amp;$A476)</f>
        <v>#REF!</v>
      </c>
      <c r="G476" s="37" t="e">
        <f aca="true">INDIRECT("Dimensiones!G"&amp;$A476)</f>
        <v>#REF!</v>
      </c>
      <c r="H476" s="56" t="e">
        <f aca="false">IF(C476="tx",MATCH($F476,DimensionesWork!$F$3:$F$500,0)+2,"")</f>
        <v>#REF!</v>
      </c>
      <c r="I476" s="56" t="e">
        <f aca="false">IF(ROW(H476)=H476,"tx","")</f>
        <v>#REF!</v>
      </c>
    </row>
    <row r="477" customFormat="false" ht="15" hidden="false" customHeight="false" outlineLevel="0" collapsed="false">
      <c r="A477" s="37" t="n">
        <v>477</v>
      </c>
      <c r="B477" s="37" t="e">
        <f aca="true">INDIRECT("Dimensiones!B"&amp;$A477)</f>
        <v>#REF!</v>
      </c>
      <c r="C477" s="37" t="e">
        <f aca="true">INDIRECT("Dimensiones!C"&amp;$A477)</f>
        <v>#REF!</v>
      </c>
      <c r="D477" s="37" t="e">
        <f aca="true">INDIRECT("Dimensiones!D"&amp;$A477)</f>
        <v>#REF!</v>
      </c>
      <c r="E477" s="37" t="e">
        <f aca="true">INDIRECT("Dimensiones!E"&amp;$A477)</f>
        <v>#REF!</v>
      </c>
      <c r="F477" s="37" t="e">
        <f aca="true">INDIRECT("Dimensiones!F"&amp;$A477)</f>
        <v>#REF!</v>
      </c>
      <c r="G477" s="37" t="e">
        <f aca="true">INDIRECT("Dimensiones!G"&amp;$A477)</f>
        <v>#REF!</v>
      </c>
      <c r="H477" s="56" t="e">
        <f aca="false">IF(C477="tx",MATCH($F477,DimensionesWork!$F$3:$F$500,0)+2,"")</f>
        <v>#REF!</v>
      </c>
      <c r="I477" s="56" t="e">
        <f aca="false">IF(ROW(H477)=H477,"tx","")</f>
        <v>#REF!</v>
      </c>
    </row>
    <row r="478" customFormat="false" ht="15" hidden="false" customHeight="false" outlineLevel="0" collapsed="false">
      <c r="A478" s="37" t="n">
        <v>478</v>
      </c>
      <c r="B478" s="37" t="e">
        <f aca="true">INDIRECT("Dimensiones!B"&amp;$A478)</f>
        <v>#REF!</v>
      </c>
      <c r="C478" s="37" t="e">
        <f aca="true">INDIRECT("Dimensiones!C"&amp;$A478)</f>
        <v>#REF!</v>
      </c>
      <c r="D478" s="37" t="e">
        <f aca="true">INDIRECT("Dimensiones!D"&amp;$A478)</f>
        <v>#REF!</v>
      </c>
      <c r="E478" s="37" t="e">
        <f aca="true">INDIRECT("Dimensiones!E"&amp;$A478)</f>
        <v>#REF!</v>
      </c>
      <c r="F478" s="37" t="e">
        <f aca="true">INDIRECT("Dimensiones!F"&amp;$A478)</f>
        <v>#REF!</v>
      </c>
      <c r="G478" s="37" t="e">
        <f aca="true">INDIRECT("Dimensiones!G"&amp;$A478)</f>
        <v>#REF!</v>
      </c>
      <c r="H478" s="56" t="e">
        <f aca="false">IF(C478="tx",MATCH($F478,DimensionesWork!$F$3:$F$500,0)+2,"")</f>
        <v>#REF!</v>
      </c>
      <c r="I478" s="56" t="e">
        <f aca="false">IF(ROW(H478)=H478,"tx","")</f>
        <v>#REF!</v>
      </c>
    </row>
    <row r="479" customFormat="false" ht="15" hidden="false" customHeight="false" outlineLevel="0" collapsed="false">
      <c r="A479" s="37" t="n">
        <v>479</v>
      </c>
      <c r="B479" s="37" t="e">
        <f aca="true">INDIRECT("Dimensiones!B"&amp;$A479)</f>
        <v>#REF!</v>
      </c>
      <c r="C479" s="37" t="e">
        <f aca="true">INDIRECT("Dimensiones!C"&amp;$A479)</f>
        <v>#REF!</v>
      </c>
      <c r="D479" s="37" t="e">
        <f aca="true">INDIRECT("Dimensiones!D"&amp;$A479)</f>
        <v>#REF!</v>
      </c>
      <c r="E479" s="37" t="e">
        <f aca="true">INDIRECT("Dimensiones!E"&amp;$A479)</f>
        <v>#REF!</v>
      </c>
      <c r="F479" s="37" t="e">
        <f aca="true">INDIRECT("Dimensiones!F"&amp;$A479)</f>
        <v>#REF!</v>
      </c>
      <c r="G479" s="37" t="e">
        <f aca="true">INDIRECT("Dimensiones!G"&amp;$A479)</f>
        <v>#REF!</v>
      </c>
      <c r="H479" s="56" t="e">
        <f aca="false">IF(C479="tx",MATCH($F479,DimensionesWork!$F$3:$F$500,0)+2,"")</f>
        <v>#REF!</v>
      </c>
      <c r="I479" s="56" t="e">
        <f aca="false">IF(ROW(H479)=H479,"tx","")</f>
        <v>#REF!</v>
      </c>
    </row>
    <row r="480" customFormat="false" ht="15" hidden="false" customHeight="false" outlineLevel="0" collapsed="false">
      <c r="A480" s="37" t="n">
        <v>480</v>
      </c>
      <c r="B480" s="37" t="e">
        <f aca="true">INDIRECT("Dimensiones!B"&amp;$A480)</f>
        <v>#REF!</v>
      </c>
      <c r="C480" s="37" t="e">
        <f aca="true">INDIRECT("Dimensiones!C"&amp;$A480)</f>
        <v>#REF!</v>
      </c>
      <c r="D480" s="37" t="e">
        <f aca="true">INDIRECT("Dimensiones!D"&amp;$A480)</f>
        <v>#REF!</v>
      </c>
      <c r="E480" s="37" t="e">
        <f aca="true">INDIRECT("Dimensiones!E"&amp;$A480)</f>
        <v>#REF!</v>
      </c>
      <c r="F480" s="37" t="e">
        <f aca="true">INDIRECT("Dimensiones!F"&amp;$A480)</f>
        <v>#REF!</v>
      </c>
      <c r="G480" s="37" t="e">
        <f aca="true">INDIRECT("Dimensiones!G"&amp;$A480)</f>
        <v>#REF!</v>
      </c>
      <c r="H480" s="56" t="e">
        <f aca="false">IF(C480="tx",MATCH($F480,DimensionesWork!$F$3:$F$500,0)+2,"")</f>
        <v>#REF!</v>
      </c>
      <c r="I480" s="56" t="e">
        <f aca="false">IF(ROW(H480)=H480,"tx","")</f>
        <v>#REF!</v>
      </c>
    </row>
    <row r="481" customFormat="false" ht="15" hidden="false" customHeight="false" outlineLevel="0" collapsed="false">
      <c r="A481" s="37" t="n">
        <v>481</v>
      </c>
      <c r="B481" s="37" t="e">
        <f aca="true">INDIRECT("Dimensiones!B"&amp;$A481)</f>
        <v>#REF!</v>
      </c>
      <c r="C481" s="37" t="e">
        <f aca="true">INDIRECT("Dimensiones!C"&amp;$A481)</f>
        <v>#REF!</v>
      </c>
      <c r="D481" s="37" t="e">
        <f aca="true">INDIRECT("Dimensiones!D"&amp;$A481)</f>
        <v>#REF!</v>
      </c>
      <c r="E481" s="37" t="e">
        <f aca="true">INDIRECT("Dimensiones!E"&amp;$A481)</f>
        <v>#REF!</v>
      </c>
      <c r="F481" s="37" t="e">
        <f aca="true">INDIRECT("Dimensiones!F"&amp;$A481)</f>
        <v>#REF!</v>
      </c>
      <c r="G481" s="37" t="e">
        <f aca="true">INDIRECT("Dimensiones!G"&amp;$A481)</f>
        <v>#REF!</v>
      </c>
      <c r="H481" s="56" t="e">
        <f aca="false">IF(C481="tx",MATCH($F481,DimensionesWork!$F$3:$F$500,0)+2,"")</f>
        <v>#REF!</v>
      </c>
      <c r="I481" s="56" t="e">
        <f aca="false">IF(ROW(H481)=H481,"tx","")</f>
        <v>#REF!</v>
      </c>
    </row>
    <row r="482" customFormat="false" ht="15" hidden="false" customHeight="false" outlineLevel="0" collapsed="false">
      <c r="A482" s="37" t="n">
        <v>482</v>
      </c>
      <c r="B482" s="37" t="e">
        <f aca="true">INDIRECT("Dimensiones!B"&amp;$A482)</f>
        <v>#REF!</v>
      </c>
      <c r="C482" s="37" t="e">
        <f aca="true">INDIRECT("Dimensiones!C"&amp;$A482)</f>
        <v>#REF!</v>
      </c>
      <c r="D482" s="37" t="e">
        <f aca="true">INDIRECT("Dimensiones!D"&amp;$A482)</f>
        <v>#REF!</v>
      </c>
      <c r="E482" s="37" t="e">
        <f aca="true">INDIRECT("Dimensiones!E"&amp;$A482)</f>
        <v>#REF!</v>
      </c>
      <c r="F482" s="37" t="e">
        <f aca="true">INDIRECT("Dimensiones!F"&amp;$A482)</f>
        <v>#REF!</v>
      </c>
      <c r="G482" s="37" t="e">
        <f aca="true">INDIRECT("Dimensiones!G"&amp;$A482)</f>
        <v>#REF!</v>
      </c>
      <c r="H482" s="56" t="e">
        <f aca="false">IF(C482="tx",MATCH($F482,DimensionesWork!$F$3:$F$500,0)+2,"")</f>
        <v>#REF!</v>
      </c>
      <c r="I482" s="56" t="e">
        <f aca="false">IF(ROW(H482)=H482,"tx","")</f>
        <v>#REF!</v>
      </c>
    </row>
    <row r="483" customFormat="false" ht="15" hidden="false" customHeight="false" outlineLevel="0" collapsed="false">
      <c r="A483" s="37" t="n">
        <v>483</v>
      </c>
      <c r="B483" s="37" t="e">
        <f aca="true">INDIRECT("Dimensiones!B"&amp;$A483)</f>
        <v>#REF!</v>
      </c>
      <c r="C483" s="37" t="e">
        <f aca="true">INDIRECT("Dimensiones!C"&amp;$A483)</f>
        <v>#REF!</v>
      </c>
      <c r="D483" s="37" t="e">
        <f aca="true">INDIRECT("Dimensiones!D"&amp;$A483)</f>
        <v>#REF!</v>
      </c>
      <c r="E483" s="37" t="e">
        <f aca="true">INDIRECT("Dimensiones!E"&amp;$A483)</f>
        <v>#REF!</v>
      </c>
      <c r="F483" s="37" t="e">
        <f aca="true">INDIRECT("Dimensiones!F"&amp;$A483)</f>
        <v>#REF!</v>
      </c>
      <c r="G483" s="37" t="e">
        <f aca="true">INDIRECT("Dimensiones!G"&amp;$A483)</f>
        <v>#REF!</v>
      </c>
      <c r="H483" s="56" t="e">
        <f aca="false">IF(C483="tx",MATCH($F483,DimensionesWork!$F$3:$F$500,0)+2,"")</f>
        <v>#REF!</v>
      </c>
      <c r="I483" s="56" t="e">
        <f aca="false">IF(ROW(H483)=H483,"tx","")</f>
        <v>#REF!</v>
      </c>
    </row>
    <row r="484" customFormat="false" ht="15" hidden="false" customHeight="false" outlineLevel="0" collapsed="false">
      <c r="A484" s="37" t="n">
        <v>484</v>
      </c>
      <c r="B484" s="37" t="e">
        <f aca="true">INDIRECT("Dimensiones!B"&amp;$A484)</f>
        <v>#REF!</v>
      </c>
      <c r="C484" s="37" t="e">
        <f aca="true">INDIRECT("Dimensiones!C"&amp;$A484)</f>
        <v>#REF!</v>
      </c>
      <c r="D484" s="37" t="e">
        <f aca="true">INDIRECT("Dimensiones!D"&amp;$A484)</f>
        <v>#REF!</v>
      </c>
      <c r="E484" s="37" t="e">
        <f aca="true">INDIRECT("Dimensiones!E"&amp;$A484)</f>
        <v>#REF!</v>
      </c>
      <c r="F484" s="37" t="e">
        <f aca="true">INDIRECT("Dimensiones!F"&amp;$A484)</f>
        <v>#REF!</v>
      </c>
      <c r="G484" s="37" t="e">
        <f aca="true">INDIRECT("Dimensiones!G"&amp;$A484)</f>
        <v>#REF!</v>
      </c>
      <c r="H484" s="56" t="e">
        <f aca="false">IF(C484="tx",MATCH($F484,DimensionesWork!$F$3:$F$500,0)+2,"")</f>
        <v>#REF!</v>
      </c>
      <c r="I484" s="56" t="e">
        <f aca="false">IF(ROW(H484)=H484,"tx","")</f>
        <v>#REF!</v>
      </c>
    </row>
    <row r="485" customFormat="false" ht="15" hidden="false" customHeight="false" outlineLevel="0" collapsed="false">
      <c r="A485" s="37" t="n">
        <v>485</v>
      </c>
      <c r="B485" s="37" t="e">
        <f aca="true">INDIRECT("Dimensiones!B"&amp;$A485)</f>
        <v>#REF!</v>
      </c>
      <c r="C485" s="37" t="e">
        <f aca="true">INDIRECT("Dimensiones!C"&amp;$A485)</f>
        <v>#REF!</v>
      </c>
      <c r="D485" s="37" t="e">
        <f aca="true">INDIRECT("Dimensiones!D"&amp;$A485)</f>
        <v>#REF!</v>
      </c>
      <c r="E485" s="37" t="e">
        <f aca="true">INDIRECT("Dimensiones!E"&amp;$A485)</f>
        <v>#REF!</v>
      </c>
      <c r="F485" s="37" t="e">
        <f aca="true">INDIRECT("Dimensiones!F"&amp;$A485)</f>
        <v>#REF!</v>
      </c>
      <c r="G485" s="37" t="e">
        <f aca="true">INDIRECT("Dimensiones!G"&amp;$A485)</f>
        <v>#REF!</v>
      </c>
      <c r="H485" s="56" t="e">
        <f aca="false">IF(C485="tx",MATCH($F485,DimensionesWork!$F$3:$F$500,0)+2,"")</f>
        <v>#REF!</v>
      </c>
      <c r="I485" s="56" t="e">
        <f aca="false">IF(ROW(H485)=H485,"tx","")</f>
        <v>#REF!</v>
      </c>
    </row>
    <row r="486" customFormat="false" ht="15" hidden="false" customHeight="false" outlineLevel="0" collapsed="false">
      <c r="A486" s="37" t="n">
        <v>486</v>
      </c>
      <c r="B486" s="37" t="e">
        <f aca="true">INDIRECT("Dimensiones!B"&amp;$A486)</f>
        <v>#REF!</v>
      </c>
      <c r="C486" s="37" t="e">
        <f aca="true">INDIRECT("Dimensiones!C"&amp;$A486)</f>
        <v>#REF!</v>
      </c>
      <c r="D486" s="37" t="e">
        <f aca="true">INDIRECT("Dimensiones!D"&amp;$A486)</f>
        <v>#REF!</v>
      </c>
      <c r="E486" s="37" t="e">
        <f aca="true">INDIRECT("Dimensiones!E"&amp;$A486)</f>
        <v>#REF!</v>
      </c>
      <c r="F486" s="37" t="e">
        <f aca="true">INDIRECT("Dimensiones!F"&amp;$A486)</f>
        <v>#REF!</v>
      </c>
      <c r="G486" s="37" t="e">
        <f aca="true">INDIRECT("Dimensiones!G"&amp;$A486)</f>
        <v>#REF!</v>
      </c>
      <c r="H486" s="56" t="e">
        <f aca="false">IF(C486="tx",MATCH($F486,DimensionesWork!$F$3:$F$500,0)+2,"")</f>
        <v>#REF!</v>
      </c>
      <c r="I486" s="56" t="e">
        <f aca="false">IF(ROW(H486)=H486,"tx","")</f>
        <v>#REF!</v>
      </c>
    </row>
    <row r="487" customFormat="false" ht="15" hidden="false" customHeight="false" outlineLevel="0" collapsed="false">
      <c r="A487" s="37" t="n">
        <v>487</v>
      </c>
      <c r="B487" s="37" t="e">
        <f aca="true">INDIRECT("Dimensiones!B"&amp;$A487)</f>
        <v>#REF!</v>
      </c>
      <c r="C487" s="37" t="e">
        <f aca="true">INDIRECT("Dimensiones!C"&amp;$A487)</f>
        <v>#REF!</v>
      </c>
      <c r="D487" s="37" t="e">
        <f aca="true">INDIRECT("Dimensiones!D"&amp;$A487)</f>
        <v>#REF!</v>
      </c>
      <c r="E487" s="37" t="e">
        <f aca="true">INDIRECT("Dimensiones!E"&amp;$A487)</f>
        <v>#REF!</v>
      </c>
      <c r="F487" s="37" t="e">
        <f aca="true">INDIRECT("Dimensiones!F"&amp;$A487)</f>
        <v>#REF!</v>
      </c>
      <c r="G487" s="37" t="e">
        <f aca="true">INDIRECT("Dimensiones!G"&amp;$A487)</f>
        <v>#REF!</v>
      </c>
      <c r="H487" s="56" t="e">
        <f aca="false">IF(C487="tx",MATCH($F487,DimensionesWork!$F$3:$F$500,0)+2,"")</f>
        <v>#REF!</v>
      </c>
      <c r="I487" s="56" t="e">
        <f aca="false">IF(ROW(H487)=H487,"tx","")</f>
        <v>#REF!</v>
      </c>
    </row>
    <row r="488" customFormat="false" ht="15" hidden="false" customHeight="false" outlineLevel="0" collapsed="false">
      <c r="A488" s="37" t="n">
        <v>488</v>
      </c>
      <c r="B488" s="37" t="e">
        <f aca="true">INDIRECT("Dimensiones!B"&amp;$A488)</f>
        <v>#REF!</v>
      </c>
      <c r="C488" s="37" t="e">
        <f aca="true">INDIRECT("Dimensiones!C"&amp;$A488)</f>
        <v>#REF!</v>
      </c>
      <c r="D488" s="37" t="e">
        <f aca="true">INDIRECT("Dimensiones!D"&amp;$A488)</f>
        <v>#REF!</v>
      </c>
      <c r="E488" s="37" t="e">
        <f aca="true">INDIRECT("Dimensiones!E"&amp;$A488)</f>
        <v>#REF!</v>
      </c>
      <c r="F488" s="37" t="e">
        <f aca="true">INDIRECT("Dimensiones!F"&amp;$A488)</f>
        <v>#REF!</v>
      </c>
      <c r="G488" s="37" t="e">
        <f aca="true">INDIRECT("Dimensiones!G"&amp;$A488)</f>
        <v>#REF!</v>
      </c>
      <c r="H488" s="56" t="e">
        <f aca="false">IF(C488="tx",MATCH($F488,DimensionesWork!$F$3:$F$500,0)+2,"")</f>
        <v>#REF!</v>
      </c>
      <c r="I488" s="56" t="e">
        <f aca="false">IF(ROW(H488)=H488,"tx","")</f>
        <v>#REF!</v>
      </c>
    </row>
    <row r="489" customFormat="false" ht="15" hidden="false" customHeight="false" outlineLevel="0" collapsed="false">
      <c r="A489" s="37" t="n">
        <v>489</v>
      </c>
      <c r="B489" s="37" t="e">
        <f aca="true">INDIRECT("Dimensiones!B"&amp;$A489)</f>
        <v>#REF!</v>
      </c>
      <c r="C489" s="37" t="e">
        <f aca="true">INDIRECT("Dimensiones!C"&amp;$A489)</f>
        <v>#REF!</v>
      </c>
      <c r="D489" s="37" t="e">
        <f aca="true">INDIRECT("Dimensiones!D"&amp;$A489)</f>
        <v>#REF!</v>
      </c>
      <c r="E489" s="37" t="e">
        <f aca="true">INDIRECT("Dimensiones!E"&amp;$A489)</f>
        <v>#REF!</v>
      </c>
      <c r="F489" s="37" t="e">
        <f aca="true">INDIRECT("Dimensiones!F"&amp;$A489)</f>
        <v>#REF!</v>
      </c>
      <c r="G489" s="37" t="e">
        <f aca="true">INDIRECT("Dimensiones!G"&amp;$A489)</f>
        <v>#REF!</v>
      </c>
      <c r="H489" s="56" t="e">
        <f aca="false">IF(C489="tx",MATCH($F489,DimensionesWork!$F$3:$F$500,0)+2,"")</f>
        <v>#REF!</v>
      </c>
      <c r="I489" s="56" t="e">
        <f aca="false">IF(ROW(H489)=H489,"tx","")</f>
        <v>#REF!</v>
      </c>
    </row>
    <row r="490" customFormat="false" ht="15" hidden="false" customHeight="false" outlineLevel="0" collapsed="false">
      <c r="A490" s="37" t="n">
        <v>490</v>
      </c>
      <c r="B490" s="37" t="e">
        <f aca="true">INDIRECT("Dimensiones!B"&amp;$A490)</f>
        <v>#REF!</v>
      </c>
      <c r="C490" s="37" t="e">
        <f aca="true">INDIRECT("Dimensiones!C"&amp;$A490)</f>
        <v>#REF!</v>
      </c>
      <c r="D490" s="37" t="e">
        <f aca="true">INDIRECT("Dimensiones!D"&amp;$A490)</f>
        <v>#REF!</v>
      </c>
      <c r="E490" s="37" t="e">
        <f aca="true">INDIRECT("Dimensiones!E"&amp;$A490)</f>
        <v>#REF!</v>
      </c>
      <c r="F490" s="37" t="e">
        <f aca="true">INDIRECT("Dimensiones!F"&amp;$A490)</f>
        <v>#REF!</v>
      </c>
      <c r="G490" s="37" t="e">
        <f aca="true">INDIRECT("Dimensiones!G"&amp;$A490)</f>
        <v>#REF!</v>
      </c>
      <c r="H490" s="56" t="e">
        <f aca="false">IF(C490="tx",MATCH($F490,DimensionesWork!$F$3:$F$500,0)+2,"")</f>
        <v>#REF!</v>
      </c>
      <c r="I490" s="56" t="e">
        <f aca="false">IF(ROW(H490)=H490,"tx","")</f>
        <v>#REF!</v>
      </c>
    </row>
    <row r="491" customFormat="false" ht="15" hidden="false" customHeight="false" outlineLevel="0" collapsed="false">
      <c r="A491" s="37" t="n">
        <v>491</v>
      </c>
      <c r="B491" s="37" t="e">
        <f aca="true">INDIRECT("Dimensiones!B"&amp;$A491)</f>
        <v>#REF!</v>
      </c>
      <c r="C491" s="37" t="e">
        <f aca="true">INDIRECT("Dimensiones!C"&amp;$A491)</f>
        <v>#REF!</v>
      </c>
      <c r="D491" s="37" t="e">
        <f aca="true">INDIRECT("Dimensiones!D"&amp;$A491)</f>
        <v>#REF!</v>
      </c>
      <c r="E491" s="37" t="e">
        <f aca="true">INDIRECT("Dimensiones!E"&amp;$A491)</f>
        <v>#REF!</v>
      </c>
      <c r="F491" s="37" t="e">
        <f aca="true">INDIRECT("Dimensiones!F"&amp;$A491)</f>
        <v>#REF!</v>
      </c>
      <c r="G491" s="37" t="e">
        <f aca="true">INDIRECT("Dimensiones!G"&amp;$A491)</f>
        <v>#REF!</v>
      </c>
      <c r="H491" s="56" t="e">
        <f aca="false">IF(C491="tx",MATCH($F491,DimensionesWork!$F$3:$F$500,0)+2,"")</f>
        <v>#REF!</v>
      </c>
      <c r="I491" s="56" t="e">
        <f aca="false">IF(ROW(H491)=H491,"tx","")</f>
        <v>#REF!</v>
      </c>
    </row>
    <row r="492" customFormat="false" ht="15" hidden="false" customHeight="false" outlineLevel="0" collapsed="false">
      <c r="A492" s="37" t="n">
        <v>492</v>
      </c>
      <c r="B492" s="37" t="e">
        <f aca="true">INDIRECT("Dimensiones!B"&amp;$A492)</f>
        <v>#REF!</v>
      </c>
      <c r="C492" s="37" t="e">
        <f aca="true">INDIRECT("Dimensiones!C"&amp;$A492)</f>
        <v>#REF!</v>
      </c>
      <c r="D492" s="37" t="e">
        <f aca="true">INDIRECT("Dimensiones!D"&amp;$A492)</f>
        <v>#REF!</v>
      </c>
      <c r="E492" s="37" t="e">
        <f aca="true">INDIRECT("Dimensiones!E"&amp;$A492)</f>
        <v>#REF!</v>
      </c>
      <c r="F492" s="37" t="e">
        <f aca="true">INDIRECT("Dimensiones!F"&amp;$A492)</f>
        <v>#REF!</v>
      </c>
      <c r="G492" s="37" t="e">
        <f aca="true">INDIRECT("Dimensiones!G"&amp;$A492)</f>
        <v>#REF!</v>
      </c>
      <c r="H492" s="56" t="e">
        <f aca="false">IF(C492="tx",MATCH($F492,DimensionesWork!$F$3:$F$500,0)+2,"")</f>
        <v>#REF!</v>
      </c>
      <c r="I492" s="56" t="e">
        <f aca="false">IF(ROW(H492)=H492,"tx","")</f>
        <v>#REF!</v>
      </c>
    </row>
    <row r="493" customFormat="false" ht="15" hidden="false" customHeight="false" outlineLevel="0" collapsed="false">
      <c r="A493" s="37" t="n">
        <v>493</v>
      </c>
      <c r="B493" s="37" t="e">
        <f aca="true">INDIRECT("Dimensiones!B"&amp;$A493)</f>
        <v>#REF!</v>
      </c>
      <c r="C493" s="37" t="e">
        <f aca="true">INDIRECT("Dimensiones!C"&amp;$A493)</f>
        <v>#REF!</v>
      </c>
      <c r="D493" s="37" t="e">
        <f aca="true">INDIRECT("Dimensiones!D"&amp;$A493)</f>
        <v>#REF!</v>
      </c>
      <c r="E493" s="37" t="e">
        <f aca="true">INDIRECT("Dimensiones!E"&amp;$A493)</f>
        <v>#REF!</v>
      </c>
      <c r="F493" s="37" t="e">
        <f aca="true">INDIRECT("Dimensiones!F"&amp;$A493)</f>
        <v>#REF!</v>
      </c>
      <c r="G493" s="37" t="e">
        <f aca="true">INDIRECT("Dimensiones!G"&amp;$A493)</f>
        <v>#REF!</v>
      </c>
      <c r="H493" s="56" t="e">
        <f aca="false">IF(C493="tx",MATCH($F493,DimensionesWork!$F$3:$F$500,0)+2,"")</f>
        <v>#REF!</v>
      </c>
      <c r="I493" s="56" t="e">
        <f aca="false">IF(ROW(H493)=H493,"tx","")</f>
        <v>#REF!</v>
      </c>
    </row>
    <row r="494" customFormat="false" ht="15" hidden="false" customHeight="false" outlineLevel="0" collapsed="false">
      <c r="A494" s="37" t="n">
        <v>494</v>
      </c>
      <c r="B494" s="37" t="e">
        <f aca="true">INDIRECT("Dimensiones!B"&amp;$A494)</f>
        <v>#REF!</v>
      </c>
      <c r="C494" s="37" t="e">
        <f aca="true">INDIRECT("Dimensiones!C"&amp;$A494)</f>
        <v>#REF!</v>
      </c>
      <c r="D494" s="37" t="e">
        <f aca="true">INDIRECT("Dimensiones!D"&amp;$A494)</f>
        <v>#REF!</v>
      </c>
      <c r="E494" s="37" t="e">
        <f aca="true">INDIRECT("Dimensiones!E"&amp;$A494)</f>
        <v>#REF!</v>
      </c>
      <c r="F494" s="37" t="e">
        <f aca="true">INDIRECT("Dimensiones!F"&amp;$A494)</f>
        <v>#REF!</v>
      </c>
      <c r="G494" s="37" t="e">
        <f aca="true">INDIRECT("Dimensiones!G"&amp;$A494)</f>
        <v>#REF!</v>
      </c>
      <c r="H494" s="56" t="e">
        <f aca="false">IF(C494="tx",MATCH($F494,DimensionesWork!$F$3:$F$500,0)+2,"")</f>
        <v>#REF!</v>
      </c>
      <c r="I494" s="56" t="e">
        <f aca="false">IF(ROW(H494)=H494,"tx","")</f>
        <v>#REF!</v>
      </c>
    </row>
    <row r="495" customFormat="false" ht="15" hidden="false" customHeight="false" outlineLevel="0" collapsed="false">
      <c r="A495" s="37" t="n">
        <v>495</v>
      </c>
      <c r="B495" s="37" t="e">
        <f aca="true">INDIRECT("Dimensiones!B"&amp;$A495)</f>
        <v>#REF!</v>
      </c>
      <c r="C495" s="37" t="e">
        <f aca="true">INDIRECT("Dimensiones!C"&amp;$A495)</f>
        <v>#REF!</v>
      </c>
      <c r="D495" s="37" t="e">
        <f aca="true">INDIRECT("Dimensiones!D"&amp;$A495)</f>
        <v>#REF!</v>
      </c>
      <c r="E495" s="37" t="e">
        <f aca="true">INDIRECT("Dimensiones!E"&amp;$A495)</f>
        <v>#REF!</v>
      </c>
      <c r="F495" s="37" t="e">
        <f aca="true">INDIRECT("Dimensiones!F"&amp;$A495)</f>
        <v>#REF!</v>
      </c>
      <c r="G495" s="37" t="e">
        <f aca="true">INDIRECT("Dimensiones!G"&amp;$A495)</f>
        <v>#REF!</v>
      </c>
      <c r="H495" s="56" t="e">
        <f aca="false">IF(C495="tx",MATCH($F495,DimensionesWork!$F$3:$F$500,0)+2,"")</f>
        <v>#REF!</v>
      </c>
      <c r="I495" s="56" t="e">
        <f aca="false">IF(ROW(H495)=H495,"tx","")</f>
        <v>#REF!</v>
      </c>
    </row>
    <row r="496" customFormat="false" ht="15" hidden="false" customHeight="false" outlineLevel="0" collapsed="false">
      <c r="A496" s="37" t="n">
        <v>496</v>
      </c>
      <c r="B496" s="37" t="e">
        <f aca="true">INDIRECT("Dimensiones!B"&amp;$A496)</f>
        <v>#REF!</v>
      </c>
      <c r="C496" s="37" t="e">
        <f aca="true">INDIRECT("Dimensiones!C"&amp;$A496)</f>
        <v>#REF!</v>
      </c>
      <c r="D496" s="37" t="e">
        <f aca="true">INDIRECT("Dimensiones!D"&amp;$A496)</f>
        <v>#REF!</v>
      </c>
      <c r="E496" s="37" t="e">
        <f aca="true">INDIRECT("Dimensiones!E"&amp;$A496)</f>
        <v>#REF!</v>
      </c>
      <c r="F496" s="37" t="e">
        <f aca="true">INDIRECT("Dimensiones!F"&amp;$A496)</f>
        <v>#REF!</v>
      </c>
      <c r="G496" s="37" t="e">
        <f aca="true">INDIRECT("Dimensiones!G"&amp;$A496)</f>
        <v>#REF!</v>
      </c>
      <c r="H496" s="56" t="e">
        <f aca="false">IF(C496="tx",MATCH($F496,DimensionesWork!$F$3:$F$500,0)+2,"")</f>
        <v>#REF!</v>
      </c>
      <c r="I496" s="56" t="e">
        <f aca="false">IF(ROW(H496)=H496,"tx","")</f>
        <v>#REF!</v>
      </c>
    </row>
    <row r="497" customFormat="false" ht="15" hidden="false" customHeight="false" outlineLevel="0" collapsed="false">
      <c r="A497" s="37" t="n">
        <v>497</v>
      </c>
      <c r="B497" s="37" t="e">
        <f aca="true">INDIRECT("Dimensiones!B"&amp;$A497)</f>
        <v>#REF!</v>
      </c>
      <c r="C497" s="37" t="e">
        <f aca="true">INDIRECT("Dimensiones!C"&amp;$A497)</f>
        <v>#REF!</v>
      </c>
      <c r="D497" s="37" t="e">
        <f aca="true">INDIRECT("Dimensiones!D"&amp;$A497)</f>
        <v>#REF!</v>
      </c>
      <c r="E497" s="37" t="e">
        <f aca="true">INDIRECT("Dimensiones!E"&amp;$A497)</f>
        <v>#REF!</v>
      </c>
      <c r="F497" s="37" t="e">
        <f aca="true">INDIRECT("Dimensiones!F"&amp;$A497)</f>
        <v>#REF!</v>
      </c>
      <c r="G497" s="37" t="e">
        <f aca="true">INDIRECT("Dimensiones!G"&amp;$A497)</f>
        <v>#REF!</v>
      </c>
      <c r="H497" s="56" t="e">
        <f aca="false">IF(C497="tx",MATCH($F497,DimensionesWork!$F$3:$F$500,0)+2,"")</f>
        <v>#REF!</v>
      </c>
      <c r="I497" s="56" t="e">
        <f aca="false">IF(ROW(H497)=H497,"tx","")</f>
        <v>#REF!</v>
      </c>
    </row>
    <row r="498" customFormat="false" ht="15" hidden="false" customHeight="false" outlineLevel="0" collapsed="false">
      <c r="A498" s="37" t="n">
        <v>498</v>
      </c>
      <c r="B498" s="37" t="e">
        <f aca="true">INDIRECT("Dimensiones!B"&amp;$A498)</f>
        <v>#REF!</v>
      </c>
      <c r="C498" s="37" t="e">
        <f aca="true">INDIRECT("Dimensiones!C"&amp;$A498)</f>
        <v>#REF!</v>
      </c>
      <c r="D498" s="37" t="e">
        <f aca="true">INDIRECT("Dimensiones!D"&amp;$A498)</f>
        <v>#REF!</v>
      </c>
      <c r="E498" s="37" t="e">
        <f aca="true">INDIRECT("Dimensiones!E"&amp;$A498)</f>
        <v>#REF!</v>
      </c>
      <c r="F498" s="37" t="e">
        <f aca="true">INDIRECT("Dimensiones!F"&amp;$A498)</f>
        <v>#REF!</v>
      </c>
      <c r="G498" s="37" t="e">
        <f aca="true">INDIRECT("Dimensiones!G"&amp;$A498)</f>
        <v>#REF!</v>
      </c>
      <c r="H498" s="56" t="e">
        <f aca="false">IF(C498="tx",MATCH($F498,DimensionesWork!$F$3:$F$500,0)+2,"")</f>
        <v>#REF!</v>
      </c>
      <c r="I498" s="56" t="e">
        <f aca="false">IF(ROW(H498)=H498,"tx","")</f>
        <v>#REF!</v>
      </c>
    </row>
    <row r="499" customFormat="false" ht="15" hidden="false" customHeight="false" outlineLevel="0" collapsed="false">
      <c r="A499" s="37" t="n">
        <v>499</v>
      </c>
      <c r="B499" s="37" t="e">
        <f aca="true">INDIRECT("Dimensiones!B"&amp;$A499)</f>
        <v>#REF!</v>
      </c>
      <c r="C499" s="37" t="e">
        <f aca="true">INDIRECT("Dimensiones!C"&amp;$A499)</f>
        <v>#REF!</v>
      </c>
      <c r="D499" s="37" t="e">
        <f aca="true">INDIRECT("Dimensiones!D"&amp;$A499)</f>
        <v>#REF!</v>
      </c>
      <c r="E499" s="37" t="e">
        <f aca="true">INDIRECT("Dimensiones!E"&amp;$A499)</f>
        <v>#REF!</v>
      </c>
      <c r="F499" s="37" t="e">
        <f aca="true">INDIRECT("Dimensiones!F"&amp;$A499)</f>
        <v>#REF!</v>
      </c>
      <c r="G499" s="37" t="e">
        <f aca="true">INDIRECT("Dimensiones!G"&amp;$A499)</f>
        <v>#REF!</v>
      </c>
      <c r="H499" s="56" t="e">
        <f aca="false">IF(C499="tx",MATCH($F499,DimensionesWork!$F$3:$F$500,0)+2,"")</f>
        <v>#REF!</v>
      </c>
      <c r="I499" s="56" t="e">
        <f aca="false">IF(ROW(H499)=H499,"tx","")</f>
        <v>#REF!</v>
      </c>
    </row>
    <row r="500" customFormat="false" ht="15" hidden="false" customHeight="false" outlineLevel="0" collapsed="false">
      <c r="A500" s="37" t="n">
        <v>500</v>
      </c>
      <c r="B500" s="37" t="e">
        <f aca="true">INDIRECT("Dimensiones!B"&amp;$A500)</f>
        <v>#REF!</v>
      </c>
      <c r="C500" s="37" t="e">
        <f aca="true">INDIRECT("Dimensiones!C"&amp;$A500)</f>
        <v>#REF!</v>
      </c>
      <c r="D500" s="37" t="e">
        <f aca="true">INDIRECT("Dimensiones!D"&amp;$A500)</f>
        <v>#REF!</v>
      </c>
      <c r="E500" s="37" t="e">
        <f aca="true">INDIRECT("Dimensiones!E"&amp;$A500)</f>
        <v>#REF!</v>
      </c>
      <c r="F500" s="37" t="e">
        <f aca="true">INDIRECT("Dimensiones!F"&amp;$A500)</f>
        <v>#REF!</v>
      </c>
      <c r="G500" s="37" t="e">
        <f aca="true">INDIRECT("Dimensiones!G"&amp;$A500)</f>
        <v>#REF!</v>
      </c>
      <c r="H500" s="56" t="e">
        <f aca="false">IF(C500="tx",MATCH($F500,DimensionesWork!$F$3:$F$500,0)+2,"")</f>
        <v>#REF!</v>
      </c>
      <c r="I500" s="56" t="e">
        <f aca="false">IF(ROW(H500)=H500,"tx","")</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0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01" activeCellId="0" sqref="A101"/>
    </sheetView>
  </sheetViews>
  <sheetFormatPr defaultColWidth="11.41796875" defaultRowHeight="12.75" zeroHeight="false" outlineLevelRow="0" outlineLevelCol="0"/>
  <cols>
    <col collapsed="false" customWidth="true" hidden="false" outlineLevel="0" max="1" min="1" style="57" width="3.42"/>
    <col collapsed="false" customWidth="true" hidden="false" outlineLevel="0" max="2" min="2" style="57" width="12.7"/>
    <col collapsed="false" customWidth="true" hidden="false" outlineLevel="0" max="4" min="3" style="57" width="32.85"/>
    <col collapsed="false" customWidth="true" hidden="false" outlineLevel="0" max="5" min="5" style="57" width="26.56"/>
    <col collapsed="false" customWidth="false" hidden="false" outlineLevel="0" max="10" min="6" style="57" width="11.42"/>
    <col collapsed="false" customWidth="true" hidden="false" outlineLevel="0" max="11" min="11" style="57" width="25.85"/>
    <col collapsed="false" customWidth="true" hidden="false" outlineLevel="0" max="12" min="12" style="57" width="14.14"/>
    <col collapsed="false" customWidth="false" hidden="false" outlineLevel="0" max="257" min="13" style="57" width="11.42"/>
  </cols>
  <sheetData>
    <row r="1" customFormat="false" ht="12.75" hidden="false" customHeight="false" outlineLevel="0" collapsed="false">
      <c r="B1" s="58" t="s">
        <v>329</v>
      </c>
      <c r="C1" s="58" t="s">
        <v>330</v>
      </c>
      <c r="D1" s="58" t="s">
        <v>331</v>
      </c>
      <c r="E1" s="58" t="s">
        <v>332</v>
      </c>
      <c r="F1" s="58" t="s">
        <v>333</v>
      </c>
      <c r="G1" s="58" t="s">
        <v>334</v>
      </c>
      <c r="H1" s="58" t="s">
        <v>335</v>
      </c>
      <c r="I1" s="58" t="s">
        <v>336</v>
      </c>
      <c r="J1" s="58" t="s">
        <v>337</v>
      </c>
      <c r="K1" s="58" t="s">
        <v>338</v>
      </c>
    </row>
    <row r="2" s="59" customFormat="true" ht="12.75" hidden="false" customHeight="false" outlineLevel="0" collapsed="false">
      <c r="B2" s="59" t="str">
        <f aca="false">IF(ISERROR(Auxiliar!$C3),"end",Auxiliar!B3)</f>
        <v>end</v>
      </c>
      <c r="C2" s="59" t="str">
        <f aca="false">IF(ISERROR(Auxiliar!$C3),"end",Auxiliar!C3)</f>
        <v>end</v>
      </c>
      <c r="D2" s="59" t="str">
        <f aca="false">IF(ISERROR(Auxiliar!$C3),"end",Auxiliar!D3)</f>
        <v>end</v>
      </c>
      <c r="E2" s="59" t="str">
        <f aca="false">IF(ISERROR(Auxiliar!$C3),"end",Auxiliar!E3)</f>
        <v>end</v>
      </c>
      <c r="F2" s="59" t="str">
        <f aca="false">IF(ISERROR(Auxiliar!$C3),"end",Auxiliar!F3)</f>
        <v>end</v>
      </c>
      <c r="G2" s="59" t="str">
        <f aca="false">IF(ISERROR(Auxiliar!$C3),"end",IF(TRIM(Auxiliar!G3)="","",Auxiliar!G3))</f>
        <v>end</v>
      </c>
      <c r="H2" s="59" t="str">
        <f aca="false">IF(ISERROR(Auxiliar!$C3),"end",Auxiliar!H3)</f>
        <v>end</v>
      </c>
      <c r="I2" s="59" t="str">
        <f aca="false">IF(ISERROR(Auxiliar!$C3),"end",Auxiliar!I3)</f>
        <v>end</v>
      </c>
      <c r="J2" s="59" t="str">
        <f aca="false">IF(ISERROR(Auxiliar!$C3),"end",Auxiliar!J3)</f>
        <v>end</v>
      </c>
      <c r="K2" s="59" t="str">
        <f aca="false">IF(ISERROR(Auxiliar!$C3),"end",Auxiliar!K3)</f>
        <v>end</v>
      </c>
    </row>
    <row r="3" s="59" customFormat="true" ht="12.75" hidden="false" customHeight="false" outlineLevel="0" collapsed="false">
      <c r="B3" s="59" t="str">
        <f aca="false">IF(ISERROR(Auxiliar!$C4),"end",Auxiliar!B4)</f>
        <v>end</v>
      </c>
      <c r="C3" s="59" t="str">
        <f aca="false">IF(ISERROR(Auxiliar!$C4),"end",Auxiliar!C4)</f>
        <v>end</v>
      </c>
      <c r="D3" s="59" t="str">
        <f aca="false">IF(ISERROR(Auxiliar!$C4),"end",Auxiliar!D4)</f>
        <v>end</v>
      </c>
      <c r="E3" s="59" t="str">
        <f aca="false">IF(ISERROR(Auxiliar!$C4),"end",Auxiliar!E4)</f>
        <v>end</v>
      </c>
      <c r="F3" s="59" t="str">
        <f aca="false">IF(ISERROR(Auxiliar!$C4),"end",Auxiliar!F4)</f>
        <v>end</v>
      </c>
      <c r="G3" s="59" t="str">
        <f aca="false">IF(ISERROR(Auxiliar!$C4),"end",IF(TRIM(Auxiliar!G4)="","",Auxiliar!G4))</f>
        <v>end</v>
      </c>
      <c r="H3" s="59" t="str">
        <f aca="false">IF(ISERROR(Auxiliar!$C4),"end",Auxiliar!H4)</f>
        <v>end</v>
      </c>
      <c r="I3" s="59" t="str">
        <f aca="false">IF(ISERROR(Auxiliar!$C4),"end",Auxiliar!I4)</f>
        <v>end</v>
      </c>
      <c r="J3" s="59" t="str">
        <f aca="false">IF(ISERROR(Auxiliar!$C4),"end",Auxiliar!J4)</f>
        <v>end</v>
      </c>
      <c r="K3" s="59" t="str">
        <f aca="false">IF(ISERROR(Auxiliar!$C4),"end",Auxiliar!K4)</f>
        <v>end</v>
      </c>
    </row>
    <row r="4" s="59" customFormat="true" ht="12.75" hidden="false" customHeight="false" outlineLevel="0" collapsed="false">
      <c r="B4" s="59" t="str">
        <f aca="false">IF(ISERROR(Auxiliar!$C5),"end",Auxiliar!B5)</f>
        <v>end</v>
      </c>
      <c r="C4" s="59" t="str">
        <f aca="false">IF(ISERROR(Auxiliar!$C5),"end",Auxiliar!C5)</f>
        <v>end</v>
      </c>
      <c r="D4" s="59" t="str">
        <f aca="false">IF(ISERROR(Auxiliar!$C5),"end",Auxiliar!D5)</f>
        <v>end</v>
      </c>
      <c r="E4" s="59" t="str">
        <f aca="false">IF(ISERROR(Auxiliar!$C5),"end",Auxiliar!E5)</f>
        <v>end</v>
      </c>
      <c r="F4" s="59" t="str">
        <f aca="false">IF(ISERROR(Auxiliar!$C5),"end",Auxiliar!F5)</f>
        <v>end</v>
      </c>
      <c r="G4" s="59" t="str">
        <f aca="false">IF(ISERROR(Auxiliar!$C5),"end",IF(TRIM(Auxiliar!G5)="","",Auxiliar!G5))</f>
        <v>end</v>
      </c>
      <c r="H4" s="59" t="str">
        <f aca="false">IF(ISERROR(Auxiliar!$C5),"end",Auxiliar!H5)</f>
        <v>end</v>
      </c>
      <c r="I4" s="59" t="str">
        <f aca="false">IF(ISERROR(Auxiliar!$C5),"end",Auxiliar!I5)</f>
        <v>end</v>
      </c>
      <c r="J4" s="59" t="str">
        <f aca="false">IF(ISERROR(Auxiliar!$C5),"end",Auxiliar!J5)</f>
        <v>end</v>
      </c>
      <c r="K4" s="59" t="str">
        <f aca="false">IF(ISERROR(Auxiliar!$C5),"end",Auxiliar!K5)</f>
        <v>end</v>
      </c>
    </row>
    <row r="5" s="59" customFormat="true" ht="12.75" hidden="false" customHeight="false" outlineLevel="0" collapsed="false">
      <c r="B5" s="59" t="str">
        <f aca="false">IF(ISERROR(Auxiliar!$C6),"end",Auxiliar!B6)</f>
        <v>end</v>
      </c>
      <c r="C5" s="59" t="str">
        <f aca="false">IF(ISERROR(Auxiliar!$C6),"end",Auxiliar!C6)</f>
        <v>end</v>
      </c>
      <c r="D5" s="59" t="str">
        <f aca="false">IF(ISERROR(Auxiliar!$C6),"end",Auxiliar!D6)</f>
        <v>end</v>
      </c>
      <c r="E5" s="59" t="str">
        <f aca="false">IF(ISERROR(Auxiliar!$C6),"end",Auxiliar!E6)</f>
        <v>end</v>
      </c>
      <c r="F5" s="59" t="str">
        <f aca="false">IF(ISERROR(Auxiliar!$C6),"end",Auxiliar!F6)</f>
        <v>end</v>
      </c>
      <c r="G5" s="59" t="str">
        <f aca="false">IF(ISERROR(Auxiliar!$C6),"end",IF(TRIM(Auxiliar!G6)="","",Auxiliar!G6))</f>
        <v>end</v>
      </c>
      <c r="H5" s="59" t="str">
        <f aca="false">IF(ISERROR(Auxiliar!$C6),"end",Auxiliar!H6)</f>
        <v>end</v>
      </c>
      <c r="I5" s="59" t="str">
        <f aca="false">IF(ISERROR(Auxiliar!$C6),"end",Auxiliar!I6)</f>
        <v>end</v>
      </c>
      <c r="J5" s="59" t="str">
        <f aca="false">IF(ISERROR(Auxiliar!$C6),"end",Auxiliar!J6)</f>
        <v>end</v>
      </c>
      <c r="K5" s="59" t="str">
        <f aca="false">IF(ISERROR(Auxiliar!$C6),"end",Auxiliar!K6)</f>
        <v>end</v>
      </c>
    </row>
    <row r="6" s="59" customFormat="true" ht="12.75" hidden="false" customHeight="false" outlineLevel="0" collapsed="false">
      <c r="B6" s="59" t="str">
        <f aca="false">IF(ISERROR(Auxiliar!$C7),"end",Auxiliar!B7)</f>
        <v>end</v>
      </c>
      <c r="C6" s="59" t="str">
        <f aca="false">IF(ISERROR(Auxiliar!$C7),"end",Auxiliar!C7)</f>
        <v>end</v>
      </c>
      <c r="D6" s="59" t="str">
        <f aca="false">IF(ISERROR(Auxiliar!$C7),"end",Auxiliar!D7)</f>
        <v>end</v>
      </c>
      <c r="E6" s="59" t="str">
        <f aca="false">IF(ISERROR(Auxiliar!$C7),"end",Auxiliar!E7)</f>
        <v>end</v>
      </c>
      <c r="F6" s="59" t="str">
        <f aca="false">IF(ISERROR(Auxiliar!$C7),"end",Auxiliar!F7)</f>
        <v>end</v>
      </c>
      <c r="G6" s="59" t="str">
        <f aca="false">IF(ISERROR(Auxiliar!$C7),"end",IF(TRIM(Auxiliar!G7)="","",Auxiliar!G7))</f>
        <v>end</v>
      </c>
      <c r="H6" s="59" t="str">
        <f aca="false">IF(ISERROR(Auxiliar!$C7),"end",Auxiliar!H7)</f>
        <v>end</v>
      </c>
      <c r="I6" s="59" t="str">
        <f aca="false">IF(ISERROR(Auxiliar!$C7),"end",Auxiliar!I7)</f>
        <v>end</v>
      </c>
      <c r="J6" s="59" t="str">
        <f aca="false">IF(ISERROR(Auxiliar!$C7),"end",Auxiliar!J7)</f>
        <v>end</v>
      </c>
      <c r="K6" s="59" t="str">
        <f aca="false">IF(ISERROR(Auxiliar!$C7),"end",Auxiliar!K7)</f>
        <v>end</v>
      </c>
    </row>
    <row r="7" s="59" customFormat="true" ht="12.75" hidden="false" customHeight="false" outlineLevel="0" collapsed="false">
      <c r="B7" s="59" t="str">
        <f aca="false">IF(ISERROR(Auxiliar!$C8),"end",Auxiliar!B8)</f>
        <v>end</v>
      </c>
      <c r="C7" s="59" t="str">
        <f aca="false">IF(ISERROR(Auxiliar!$C8),"end",Auxiliar!C8)</f>
        <v>end</v>
      </c>
      <c r="D7" s="59" t="str">
        <f aca="false">IF(ISERROR(Auxiliar!$C8),"end",Auxiliar!D8)</f>
        <v>end</v>
      </c>
      <c r="E7" s="59" t="str">
        <f aca="false">IF(ISERROR(Auxiliar!$C8),"end",Auxiliar!E8)</f>
        <v>end</v>
      </c>
      <c r="F7" s="59" t="str">
        <f aca="false">IF(ISERROR(Auxiliar!$C8),"end",Auxiliar!F8)</f>
        <v>end</v>
      </c>
      <c r="G7" s="59" t="str">
        <f aca="false">IF(ISERROR(Auxiliar!$C8),"end",IF(TRIM(Auxiliar!G8)="","",Auxiliar!G8))</f>
        <v>end</v>
      </c>
      <c r="H7" s="59" t="str">
        <f aca="false">IF(ISERROR(Auxiliar!$C8),"end",Auxiliar!H8)</f>
        <v>end</v>
      </c>
      <c r="I7" s="59" t="str">
        <f aca="false">IF(ISERROR(Auxiliar!$C8),"end",Auxiliar!I8)</f>
        <v>end</v>
      </c>
      <c r="J7" s="59" t="str">
        <f aca="false">IF(ISERROR(Auxiliar!$C8),"end",Auxiliar!J8)</f>
        <v>end</v>
      </c>
      <c r="K7" s="59" t="str">
        <f aca="false">IF(ISERROR(Auxiliar!$C8),"end",Auxiliar!K8)</f>
        <v>end</v>
      </c>
    </row>
    <row r="8" s="59" customFormat="true" ht="12.75" hidden="false" customHeight="false" outlineLevel="0" collapsed="false">
      <c r="B8" s="59" t="str">
        <f aca="false">IF(ISERROR(Auxiliar!$C9),"end",Auxiliar!B9)</f>
        <v>end</v>
      </c>
      <c r="C8" s="59" t="str">
        <f aca="false">IF(ISERROR(Auxiliar!$C9),"end",Auxiliar!C9)</f>
        <v>end</v>
      </c>
      <c r="D8" s="59" t="str">
        <f aca="false">IF(ISERROR(Auxiliar!$C9),"end",Auxiliar!D9)</f>
        <v>end</v>
      </c>
      <c r="E8" s="59" t="str">
        <f aca="false">IF(ISERROR(Auxiliar!$C9),"end",Auxiliar!E9)</f>
        <v>end</v>
      </c>
      <c r="F8" s="59" t="str">
        <f aca="false">IF(ISERROR(Auxiliar!$C9),"end",Auxiliar!F9)</f>
        <v>end</v>
      </c>
      <c r="G8" s="59" t="str">
        <f aca="false">IF(ISERROR(Auxiliar!$C9),"end",IF(TRIM(Auxiliar!G9)="","",Auxiliar!G9))</f>
        <v>end</v>
      </c>
      <c r="H8" s="59" t="str">
        <f aca="false">IF(ISERROR(Auxiliar!$C9),"end",Auxiliar!H9)</f>
        <v>end</v>
      </c>
      <c r="I8" s="59" t="str">
        <f aca="false">IF(ISERROR(Auxiliar!$C9),"end",Auxiliar!I9)</f>
        <v>end</v>
      </c>
      <c r="J8" s="59" t="str">
        <f aca="false">IF(ISERROR(Auxiliar!$C9),"end",Auxiliar!J9)</f>
        <v>end</v>
      </c>
      <c r="K8" s="59" t="str">
        <f aca="false">IF(ISERROR(Auxiliar!$C9),"end",Auxiliar!K9)</f>
        <v>end</v>
      </c>
    </row>
    <row r="9" s="59" customFormat="true" ht="12.75" hidden="false" customHeight="false" outlineLevel="0" collapsed="false">
      <c r="B9" s="59" t="str">
        <f aca="false">IF(ISERROR(Auxiliar!$C10),"end",Auxiliar!B10)</f>
        <v>end</v>
      </c>
      <c r="C9" s="59" t="str">
        <f aca="false">IF(ISERROR(Auxiliar!$C10),"end",Auxiliar!C10)</f>
        <v>end</v>
      </c>
      <c r="D9" s="59" t="str">
        <f aca="false">IF(ISERROR(Auxiliar!$C10),"end",Auxiliar!D10)</f>
        <v>end</v>
      </c>
      <c r="E9" s="59" t="str">
        <f aca="false">IF(ISERROR(Auxiliar!$C10),"end",Auxiliar!E10)</f>
        <v>end</v>
      </c>
      <c r="F9" s="59" t="str">
        <f aca="false">IF(ISERROR(Auxiliar!$C10),"end",Auxiliar!F10)</f>
        <v>end</v>
      </c>
      <c r="G9" s="59" t="str">
        <f aca="false">IF(ISERROR(Auxiliar!$C10),"end",IF(TRIM(Auxiliar!G10)="","",Auxiliar!G10))</f>
        <v>end</v>
      </c>
      <c r="H9" s="59" t="str">
        <f aca="false">IF(ISERROR(Auxiliar!$C10),"end",Auxiliar!H10)</f>
        <v>end</v>
      </c>
      <c r="I9" s="59" t="str">
        <f aca="false">IF(ISERROR(Auxiliar!$C10),"end",Auxiliar!I10)</f>
        <v>end</v>
      </c>
      <c r="J9" s="59" t="str">
        <f aca="false">IF(ISERROR(Auxiliar!$C10),"end",Auxiliar!J10)</f>
        <v>end</v>
      </c>
      <c r="K9" s="59" t="str">
        <f aca="false">IF(ISERROR(Auxiliar!$C10),"end",Auxiliar!K10)</f>
        <v>end</v>
      </c>
    </row>
    <row r="10" s="59" customFormat="true" ht="12.75" hidden="false" customHeight="false" outlineLevel="0" collapsed="false">
      <c r="B10" s="59" t="str">
        <f aca="false">IF(ISERROR(Auxiliar!$C11),"end",Auxiliar!B11)</f>
        <v>end</v>
      </c>
      <c r="C10" s="59" t="str">
        <f aca="false">IF(ISERROR(Auxiliar!$C11),"end",Auxiliar!C11)</f>
        <v>end</v>
      </c>
      <c r="D10" s="59" t="str">
        <f aca="false">IF(ISERROR(Auxiliar!$C11),"end",Auxiliar!D11)</f>
        <v>end</v>
      </c>
      <c r="E10" s="59" t="str">
        <f aca="false">IF(ISERROR(Auxiliar!$C11),"end",Auxiliar!E11)</f>
        <v>end</v>
      </c>
      <c r="F10" s="59" t="str">
        <f aca="false">IF(ISERROR(Auxiliar!$C11),"end",Auxiliar!F11)</f>
        <v>end</v>
      </c>
      <c r="G10" s="59" t="str">
        <f aca="false">IF(ISERROR(Auxiliar!$C11),"end",IF(TRIM(Auxiliar!G11)="","",Auxiliar!G11))</f>
        <v>end</v>
      </c>
      <c r="H10" s="59" t="str">
        <f aca="false">IF(ISERROR(Auxiliar!$C11),"end",Auxiliar!H11)</f>
        <v>end</v>
      </c>
      <c r="I10" s="59" t="str">
        <f aca="false">IF(ISERROR(Auxiliar!$C11),"end",Auxiliar!I11)</f>
        <v>end</v>
      </c>
      <c r="J10" s="59" t="str">
        <f aca="false">IF(ISERROR(Auxiliar!$C11),"end",Auxiliar!J11)</f>
        <v>end</v>
      </c>
      <c r="K10" s="59" t="str">
        <f aca="false">IF(ISERROR(Auxiliar!$C11),"end",Auxiliar!K11)</f>
        <v>end</v>
      </c>
    </row>
    <row r="11" s="59" customFormat="true" ht="12.75" hidden="false" customHeight="false" outlineLevel="0" collapsed="false">
      <c r="B11" s="59" t="str">
        <f aca="false">IF(ISERROR(Auxiliar!$C12),"end",Auxiliar!B12)</f>
        <v>end</v>
      </c>
      <c r="C11" s="59" t="str">
        <f aca="false">IF(ISERROR(Auxiliar!$C12),"end",Auxiliar!C12)</f>
        <v>end</v>
      </c>
      <c r="D11" s="59" t="str">
        <f aca="false">IF(ISERROR(Auxiliar!$C12),"end",Auxiliar!D12)</f>
        <v>end</v>
      </c>
      <c r="E11" s="59" t="str">
        <f aca="false">IF(ISERROR(Auxiliar!$C12),"end",Auxiliar!E12)</f>
        <v>end</v>
      </c>
      <c r="F11" s="59" t="str">
        <f aca="false">IF(ISERROR(Auxiliar!$C12),"end",Auxiliar!F12)</f>
        <v>end</v>
      </c>
      <c r="G11" s="59" t="str">
        <f aca="false">IF(ISERROR(Auxiliar!$C12),"end",IF(TRIM(Auxiliar!G12)="","",Auxiliar!G12))</f>
        <v>end</v>
      </c>
      <c r="H11" s="59" t="str">
        <f aca="false">IF(ISERROR(Auxiliar!$C12),"end",Auxiliar!H12)</f>
        <v>end</v>
      </c>
      <c r="I11" s="59" t="str">
        <f aca="false">IF(ISERROR(Auxiliar!$C12),"end",Auxiliar!I12)</f>
        <v>end</v>
      </c>
      <c r="J11" s="59" t="str">
        <f aca="false">IF(ISERROR(Auxiliar!$C12),"end",Auxiliar!J12)</f>
        <v>end</v>
      </c>
      <c r="K11" s="59" t="str">
        <f aca="false">IF(ISERROR(Auxiliar!$C12),"end",Auxiliar!K12)</f>
        <v>end</v>
      </c>
    </row>
    <row r="12" s="59" customFormat="true" ht="12.75" hidden="false" customHeight="false" outlineLevel="0" collapsed="false">
      <c r="B12" s="59" t="str">
        <f aca="false">IF(ISERROR(Auxiliar!$C13),"end",Auxiliar!B13)</f>
        <v>end</v>
      </c>
      <c r="C12" s="59" t="str">
        <f aca="false">IF(ISERROR(Auxiliar!$C13),"end",Auxiliar!C13)</f>
        <v>end</v>
      </c>
      <c r="D12" s="59" t="str">
        <f aca="false">IF(ISERROR(Auxiliar!$C13),"end",Auxiliar!D13)</f>
        <v>end</v>
      </c>
      <c r="E12" s="59" t="str">
        <f aca="false">IF(ISERROR(Auxiliar!$C13),"end",Auxiliar!E13)</f>
        <v>end</v>
      </c>
      <c r="F12" s="59" t="str">
        <f aca="false">IF(ISERROR(Auxiliar!$C13),"end",Auxiliar!F13)</f>
        <v>end</v>
      </c>
      <c r="G12" s="59" t="str">
        <f aca="false">IF(ISERROR(Auxiliar!$C13),"end",IF(TRIM(Auxiliar!G13)="","",Auxiliar!G13))</f>
        <v>end</v>
      </c>
      <c r="H12" s="59" t="str">
        <f aca="false">IF(ISERROR(Auxiliar!$C13),"end",Auxiliar!H13)</f>
        <v>end</v>
      </c>
      <c r="I12" s="59" t="str">
        <f aca="false">IF(ISERROR(Auxiliar!$C13),"end",Auxiliar!I13)</f>
        <v>end</v>
      </c>
      <c r="J12" s="59" t="str">
        <f aca="false">IF(ISERROR(Auxiliar!$C13),"end",Auxiliar!J13)</f>
        <v>end</v>
      </c>
      <c r="K12" s="59" t="str">
        <f aca="false">IF(ISERROR(Auxiliar!$C13),"end",Auxiliar!K13)</f>
        <v>end</v>
      </c>
    </row>
    <row r="13" customFormat="false" ht="12.75" hidden="false" customHeight="false" outlineLevel="0" collapsed="false">
      <c r="B13" s="59" t="str">
        <f aca="false">IF(ISERROR(Auxiliar!$C14),"end",Auxiliar!B14)</f>
        <v>end</v>
      </c>
      <c r="C13" s="59" t="str">
        <f aca="false">IF(ISERROR(Auxiliar!$C14),"end",Auxiliar!C14)</f>
        <v>end</v>
      </c>
      <c r="D13" s="59" t="str">
        <f aca="false">IF(ISERROR(Auxiliar!$C14),"end",Auxiliar!D14)</f>
        <v>end</v>
      </c>
      <c r="E13" s="59" t="str">
        <f aca="false">IF(ISERROR(Auxiliar!$C14),"end",Auxiliar!E14)</f>
        <v>end</v>
      </c>
      <c r="F13" s="59" t="str">
        <f aca="false">IF(ISERROR(Auxiliar!$C14),"end",Auxiliar!F14)</f>
        <v>end</v>
      </c>
      <c r="G13" s="59" t="str">
        <f aca="false">IF(ISERROR(Auxiliar!$C14),"end",IF(TRIM(Auxiliar!G14)="","",Auxiliar!G14))</f>
        <v>end</v>
      </c>
      <c r="H13" s="59" t="str">
        <f aca="false">IF(ISERROR(Auxiliar!$C14),"end",Auxiliar!H14)</f>
        <v>end</v>
      </c>
      <c r="I13" s="59" t="str">
        <f aca="false">IF(ISERROR(Auxiliar!$C14),"end",Auxiliar!I14)</f>
        <v>end</v>
      </c>
      <c r="J13" s="59" t="str">
        <f aca="false">IF(ISERROR(Auxiliar!$C14),"end",Auxiliar!J14)</f>
        <v>end</v>
      </c>
      <c r="K13" s="59" t="str">
        <f aca="false">IF(ISERROR(Auxiliar!$C14),"end",Auxiliar!K14)</f>
        <v>end</v>
      </c>
    </row>
    <row r="14" customFormat="false" ht="12.75" hidden="false" customHeight="false" outlineLevel="0" collapsed="false">
      <c r="B14" s="59" t="str">
        <f aca="false">IF(ISERROR(Auxiliar!$C15),"end",Auxiliar!B15)</f>
        <v>end</v>
      </c>
      <c r="C14" s="59" t="str">
        <f aca="false">IF(ISERROR(Auxiliar!$C15),"end",Auxiliar!C15)</f>
        <v>end</v>
      </c>
      <c r="D14" s="59" t="str">
        <f aca="false">IF(ISERROR(Auxiliar!$C15),"end",Auxiliar!D15)</f>
        <v>end</v>
      </c>
      <c r="E14" s="59" t="str">
        <f aca="false">IF(ISERROR(Auxiliar!$C15),"end",Auxiliar!E15)</f>
        <v>end</v>
      </c>
      <c r="F14" s="59" t="str">
        <f aca="false">IF(ISERROR(Auxiliar!$C15),"end",Auxiliar!F15)</f>
        <v>end</v>
      </c>
      <c r="G14" s="59" t="str">
        <f aca="false">IF(ISERROR(Auxiliar!$C15),"end",IF(TRIM(Auxiliar!G15)="","",Auxiliar!G15))</f>
        <v>end</v>
      </c>
      <c r="H14" s="59" t="str">
        <f aca="false">IF(ISERROR(Auxiliar!$C15),"end",Auxiliar!H15)</f>
        <v>end</v>
      </c>
      <c r="I14" s="59" t="str">
        <f aca="false">IF(ISERROR(Auxiliar!$C15),"end",Auxiliar!I15)</f>
        <v>end</v>
      </c>
      <c r="J14" s="59" t="str">
        <f aca="false">IF(ISERROR(Auxiliar!$C15),"end",Auxiliar!J15)</f>
        <v>end</v>
      </c>
      <c r="K14" s="59" t="str">
        <f aca="false">IF(ISERROR(Auxiliar!$C15),"end",Auxiliar!K15)</f>
        <v>end</v>
      </c>
    </row>
    <row r="15" customFormat="false" ht="12.75" hidden="false" customHeight="false" outlineLevel="0" collapsed="false">
      <c r="B15" s="59" t="str">
        <f aca="false">IF(ISERROR(Auxiliar!$C16),"end",Auxiliar!B16)</f>
        <v>end</v>
      </c>
      <c r="C15" s="59" t="str">
        <f aca="false">IF(ISERROR(Auxiliar!$C16),"end",Auxiliar!C16)</f>
        <v>end</v>
      </c>
      <c r="D15" s="59" t="str">
        <f aca="false">IF(ISERROR(Auxiliar!$C16),"end",Auxiliar!D16)</f>
        <v>end</v>
      </c>
      <c r="E15" s="59" t="str">
        <f aca="false">IF(ISERROR(Auxiliar!$C16),"end",Auxiliar!E16)</f>
        <v>end</v>
      </c>
      <c r="F15" s="59" t="str">
        <f aca="false">IF(ISERROR(Auxiliar!$C16),"end",Auxiliar!F16)</f>
        <v>end</v>
      </c>
      <c r="G15" s="59" t="str">
        <f aca="false">IF(ISERROR(Auxiliar!$C16),"end",IF(TRIM(Auxiliar!G16)="","",Auxiliar!G16))</f>
        <v>end</v>
      </c>
      <c r="H15" s="59" t="str">
        <f aca="false">IF(ISERROR(Auxiliar!$C16),"end",Auxiliar!H16)</f>
        <v>end</v>
      </c>
      <c r="I15" s="59" t="str">
        <f aca="false">IF(ISERROR(Auxiliar!$C16),"end",Auxiliar!I16)</f>
        <v>end</v>
      </c>
      <c r="J15" s="59" t="str">
        <f aca="false">IF(ISERROR(Auxiliar!$C16),"end",Auxiliar!J16)</f>
        <v>end</v>
      </c>
      <c r="K15" s="59" t="str">
        <f aca="false">IF(ISERROR(Auxiliar!$C16),"end",Auxiliar!K16)</f>
        <v>end</v>
      </c>
    </row>
    <row r="16" customFormat="false" ht="12.75" hidden="false" customHeight="false" outlineLevel="0" collapsed="false">
      <c r="B16" s="59" t="str">
        <f aca="false">IF(ISERROR(Auxiliar!$C17),"end",Auxiliar!B17)</f>
        <v>end</v>
      </c>
      <c r="C16" s="59" t="str">
        <f aca="false">IF(ISERROR(Auxiliar!$C17),"end",Auxiliar!C17)</f>
        <v>end</v>
      </c>
      <c r="D16" s="59" t="str">
        <f aca="false">IF(ISERROR(Auxiliar!$C17),"end",Auxiliar!D17)</f>
        <v>end</v>
      </c>
      <c r="E16" s="59" t="str">
        <f aca="false">IF(ISERROR(Auxiliar!$C17),"end",Auxiliar!E17)</f>
        <v>end</v>
      </c>
      <c r="F16" s="59" t="str">
        <f aca="false">IF(ISERROR(Auxiliar!$C17),"end",Auxiliar!F17)</f>
        <v>end</v>
      </c>
      <c r="G16" s="59" t="str">
        <f aca="false">IF(ISERROR(Auxiliar!$C17),"end",IF(TRIM(Auxiliar!G17)="","",Auxiliar!G17))</f>
        <v>end</v>
      </c>
      <c r="H16" s="59" t="str">
        <f aca="false">IF(ISERROR(Auxiliar!$C17),"end",Auxiliar!H17)</f>
        <v>end</v>
      </c>
      <c r="I16" s="59" t="str">
        <f aca="false">IF(ISERROR(Auxiliar!$C17),"end",Auxiliar!I17)</f>
        <v>end</v>
      </c>
      <c r="J16" s="59" t="str">
        <f aca="false">IF(ISERROR(Auxiliar!$C17),"end",Auxiliar!J17)</f>
        <v>end</v>
      </c>
      <c r="K16" s="59" t="str">
        <f aca="false">IF(ISERROR(Auxiliar!$C17),"end",Auxiliar!K17)</f>
        <v>end</v>
      </c>
    </row>
    <row r="17" customFormat="false" ht="12.75" hidden="false" customHeight="false" outlineLevel="0" collapsed="false">
      <c r="B17" s="59" t="str">
        <f aca="false">IF(ISERROR(Auxiliar!$C18),"end",Auxiliar!B18)</f>
        <v>end</v>
      </c>
      <c r="C17" s="59" t="str">
        <f aca="false">IF(ISERROR(Auxiliar!$C18),"end",Auxiliar!C18)</f>
        <v>end</v>
      </c>
      <c r="D17" s="59" t="str">
        <f aca="false">IF(ISERROR(Auxiliar!$C18),"end",Auxiliar!D18)</f>
        <v>end</v>
      </c>
      <c r="E17" s="59" t="str">
        <f aca="false">IF(ISERROR(Auxiliar!$C18),"end",Auxiliar!E18)</f>
        <v>end</v>
      </c>
      <c r="F17" s="59" t="str">
        <f aca="false">IF(ISERROR(Auxiliar!$C18),"end",Auxiliar!F18)</f>
        <v>end</v>
      </c>
      <c r="G17" s="59" t="str">
        <f aca="false">IF(ISERROR(Auxiliar!$C18),"end",IF(TRIM(Auxiliar!G18)="","",Auxiliar!G18))</f>
        <v>end</v>
      </c>
      <c r="H17" s="59" t="str">
        <f aca="false">IF(ISERROR(Auxiliar!$C18),"end",Auxiliar!H18)</f>
        <v>end</v>
      </c>
      <c r="I17" s="59" t="str">
        <f aca="false">IF(ISERROR(Auxiliar!$C18),"end",Auxiliar!I18)</f>
        <v>end</v>
      </c>
      <c r="J17" s="59" t="str">
        <f aca="false">IF(ISERROR(Auxiliar!$C18),"end",Auxiliar!J18)</f>
        <v>end</v>
      </c>
      <c r="K17" s="59" t="str">
        <f aca="false">IF(ISERROR(Auxiliar!$C18),"end",Auxiliar!K18)</f>
        <v>end</v>
      </c>
    </row>
    <row r="18" customFormat="false" ht="12.75" hidden="false" customHeight="false" outlineLevel="0" collapsed="false">
      <c r="B18" s="59" t="str">
        <f aca="false">IF(ISERROR(Auxiliar!$C19),"end",Auxiliar!B19)</f>
        <v>end</v>
      </c>
      <c r="C18" s="59" t="str">
        <f aca="false">IF(ISERROR(Auxiliar!$C19),"end",Auxiliar!C19)</f>
        <v>end</v>
      </c>
      <c r="D18" s="59" t="str">
        <f aca="false">IF(ISERROR(Auxiliar!$C19),"end",Auxiliar!D19)</f>
        <v>end</v>
      </c>
      <c r="E18" s="59" t="str">
        <f aca="false">IF(ISERROR(Auxiliar!$C19),"end",Auxiliar!E19)</f>
        <v>end</v>
      </c>
      <c r="F18" s="59" t="str">
        <f aca="false">IF(ISERROR(Auxiliar!$C19),"end",Auxiliar!F19)</f>
        <v>end</v>
      </c>
      <c r="G18" s="59" t="str">
        <f aca="false">IF(ISERROR(Auxiliar!$C19),"end",IF(TRIM(Auxiliar!G19)="","",Auxiliar!G19))</f>
        <v>end</v>
      </c>
      <c r="H18" s="59" t="str">
        <f aca="false">IF(ISERROR(Auxiliar!$C19),"end",Auxiliar!H19)</f>
        <v>end</v>
      </c>
      <c r="I18" s="59" t="str">
        <f aca="false">IF(ISERROR(Auxiliar!$C19),"end",Auxiliar!I19)</f>
        <v>end</v>
      </c>
      <c r="J18" s="59" t="str">
        <f aca="false">IF(ISERROR(Auxiliar!$C19),"end",Auxiliar!J19)</f>
        <v>end</v>
      </c>
      <c r="K18" s="59" t="str">
        <f aca="false">IF(ISERROR(Auxiliar!$C19),"end",Auxiliar!K19)</f>
        <v>end</v>
      </c>
    </row>
    <row r="19" customFormat="false" ht="12.75" hidden="false" customHeight="false" outlineLevel="0" collapsed="false">
      <c r="B19" s="59" t="str">
        <f aca="false">IF(ISERROR(Auxiliar!$C20),"end",Auxiliar!B20)</f>
        <v>end</v>
      </c>
      <c r="C19" s="59" t="str">
        <f aca="false">IF(ISERROR(Auxiliar!$C20),"end",Auxiliar!C20)</f>
        <v>end</v>
      </c>
      <c r="D19" s="59" t="str">
        <f aca="false">IF(ISERROR(Auxiliar!$C20),"end",Auxiliar!D20)</f>
        <v>end</v>
      </c>
      <c r="E19" s="59" t="str">
        <f aca="false">IF(ISERROR(Auxiliar!$C20),"end",Auxiliar!E20)</f>
        <v>end</v>
      </c>
      <c r="F19" s="59" t="str">
        <f aca="false">IF(ISERROR(Auxiliar!$C20),"end",Auxiliar!F20)</f>
        <v>end</v>
      </c>
      <c r="G19" s="59" t="str">
        <f aca="false">IF(ISERROR(Auxiliar!$C20),"end",IF(TRIM(Auxiliar!G20)="","",Auxiliar!G20))</f>
        <v>end</v>
      </c>
      <c r="H19" s="59" t="str">
        <f aca="false">IF(ISERROR(Auxiliar!$C20),"end",Auxiliar!H20)</f>
        <v>end</v>
      </c>
      <c r="I19" s="59" t="str">
        <f aca="false">IF(ISERROR(Auxiliar!$C20),"end",Auxiliar!I20)</f>
        <v>end</v>
      </c>
      <c r="J19" s="59" t="str">
        <f aca="false">IF(ISERROR(Auxiliar!$C20),"end",Auxiliar!J20)</f>
        <v>end</v>
      </c>
      <c r="K19" s="59" t="str">
        <f aca="false">IF(ISERROR(Auxiliar!$C20),"end",Auxiliar!K20)</f>
        <v>end</v>
      </c>
    </row>
    <row r="20" customFormat="false" ht="12.75" hidden="false" customHeight="false" outlineLevel="0" collapsed="false">
      <c r="B20" s="59" t="str">
        <f aca="false">IF(ISERROR(Auxiliar!$C21),"end",Auxiliar!B21)</f>
        <v>end</v>
      </c>
      <c r="C20" s="59" t="str">
        <f aca="false">IF(ISERROR(Auxiliar!$C21),"end",Auxiliar!C21)</f>
        <v>end</v>
      </c>
      <c r="D20" s="59" t="str">
        <f aca="false">IF(ISERROR(Auxiliar!$C21),"end",Auxiliar!D21)</f>
        <v>end</v>
      </c>
      <c r="E20" s="59" t="str">
        <f aca="false">IF(ISERROR(Auxiliar!$C21),"end",Auxiliar!E21)</f>
        <v>end</v>
      </c>
      <c r="F20" s="59" t="str">
        <f aca="false">IF(ISERROR(Auxiliar!$C21),"end",Auxiliar!F21)</f>
        <v>end</v>
      </c>
      <c r="G20" s="59" t="str">
        <f aca="false">IF(ISERROR(Auxiliar!$C21),"end",IF(TRIM(Auxiliar!G21)="","",Auxiliar!G21))</f>
        <v>end</v>
      </c>
      <c r="H20" s="59" t="str">
        <f aca="false">IF(ISERROR(Auxiliar!$C21),"end",Auxiliar!H21)</f>
        <v>end</v>
      </c>
      <c r="I20" s="59" t="str">
        <f aca="false">IF(ISERROR(Auxiliar!$C21),"end",Auxiliar!I21)</f>
        <v>end</v>
      </c>
      <c r="J20" s="59" t="str">
        <f aca="false">IF(ISERROR(Auxiliar!$C21),"end",Auxiliar!J21)</f>
        <v>end</v>
      </c>
      <c r="K20" s="59" t="str">
        <f aca="false">IF(ISERROR(Auxiliar!$C21),"end",Auxiliar!K21)</f>
        <v>end</v>
      </c>
    </row>
    <row r="21" customFormat="false" ht="12.75" hidden="false" customHeight="false" outlineLevel="0" collapsed="false">
      <c r="B21" s="59" t="str">
        <f aca="false">IF(ISERROR(Auxiliar!$C22),"end",Auxiliar!B22)</f>
        <v>end</v>
      </c>
      <c r="C21" s="59" t="str">
        <f aca="false">IF(ISERROR(Auxiliar!$C22),"end",Auxiliar!C22)</f>
        <v>end</v>
      </c>
      <c r="D21" s="59" t="str">
        <f aca="false">IF(ISERROR(Auxiliar!$C22),"end",Auxiliar!D22)</f>
        <v>end</v>
      </c>
      <c r="E21" s="59" t="str">
        <f aca="false">IF(ISERROR(Auxiliar!$C22),"end",Auxiliar!E22)</f>
        <v>end</v>
      </c>
      <c r="F21" s="59" t="str">
        <f aca="false">IF(ISERROR(Auxiliar!$C22),"end",Auxiliar!F22)</f>
        <v>end</v>
      </c>
      <c r="G21" s="59" t="str">
        <f aca="false">IF(ISERROR(Auxiliar!$C22),"end",IF(TRIM(Auxiliar!G22)="","",Auxiliar!G22))</f>
        <v>end</v>
      </c>
      <c r="H21" s="59" t="str">
        <f aca="false">IF(ISERROR(Auxiliar!$C22),"end",Auxiliar!H22)</f>
        <v>end</v>
      </c>
      <c r="I21" s="59" t="str">
        <f aca="false">IF(ISERROR(Auxiliar!$C22),"end",Auxiliar!I22)</f>
        <v>end</v>
      </c>
      <c r="J21" s="59" t="str">
        <f aca="false">IF(ISERROR(Auxiliar!$C22),"end",Auxiliar!J22)</f>
        <v>end</v>
      </c>
      <c r="K21" s="59" t="str">
        <f aca="false">IF(ISERROR(Auxiliar!$C22),"end",Auxiliar!K22)</f>
        <v>end</v>
      </c>
    </row>
    <row r="22" customFormat="false" ht="12.75" hidden="false" customHeight="false" outlineLevel="0" collapsed="false">
      <c r="B22" s="59" t="str">
        <f aca="false">IF(ISERROR(Auxiliar!$C23),"end",Auxiliar!B23)</f>
        <v>end</v>
      </c>
      <c r="C22" s="59" t="str">
        <f aca="false">IF(ISERROR(Auxiliar!$C23),"end",Auxiliar!C23)</f>
        <v>end</v>
      </c>
      <c r="D22" s="59" t="str">
        <f aca="false">IF(ISERROR(Auxiliar!$C23),"end",Auxiliar!D23)</f>
        <v>end</v>
      </c>
      <c r="E22" s="59" t="str">
        <f aca="false">IF(ISERROR(Auxiliar!$C23),"end",Auxiliar!E23)</f>
        <v>end</v>
      </c>
      <c r="F22" s="59" t="str">
        <f aca="false">IF(ISERROR(Auxiliar!$C23),"end",Auxiliar!F23)</f>
        <v>end</v>
      </c>
      <c r="G22" s="59" t="str">
        <f aca="false">IF(ISERROR(Auxiliar!$C23),"end",IF(TRIM(Auxiliar!G23)="","",Auxiliar!G23))</f>
        <v>end</v>
      </c>
      <c r="H22" s="59" t="str">
        <f aca="false">IF(ISERROR(Auxiliar!$C23),"end",Auxiliar!H23)</f>
        <v>end</v>
      </c>
      <c r="I22" s="59" t="str">
        <f aca="false">IF(ISERROR(Auxiliar!$C23),"end",Auxiliar!I23)</f>
        <v>end</v>
      </c>
      <c r="J22" s="59" t="str">
        <f aca="false">IF(ISERROR(Auxiliar!$C23),"end",Auxiliar!J23)</f>
        <v>end</v>
      </c>
      <c r="K22" s="59" t="str">
        <f aca="false">IF(ISERROR(Auxiliar!$C23),"end",Auxiliar!K23)</f>
        <v>end</v>
      </c>
    </row>
    <row r="23" customFormat="false" ht="12.75" hidden="false" customHeight="false" outlineLevel="0" collapsed="false">
      <c r="B23" s="59" t="str">
        <f aca="false">IF(ISERROR(Auxiliar!$C24),"end",Auxiliar!B24)</f>
        <v>end</v>
      </c>
      <c r="C23" s="59" t="str">
        <f aca="false">IF(ISERROR(Auxiliar!$C24),"end",Auxiliar!C24)</f>
        <v>end</v>
      </c>
      <c r="D23" s="59" t="str">
        <f aca="false">IF(ISERROR(Auxiliar!$C24),"end",Auxiliar!D24)</f>
        <v>end</v>
      </c>
      <c r="E23" s="59" t="str">
        <f aca="false">IF(ISERROR(Auxiliar!$C24),"end",Auxiliar!E24)</f>
        <v>end</v>
      </c>
      <c r="F23" s="59" t="str">
        <f aca="false">IF(ISERROR(Auxiliar!$C24),"end",Auxiliar!F24)</f>
        <v>end</v>
      </c>
      <c r="G23" s="59" t="str">
        <f aca="false">IF(ISERROR(Auxiliar!$C24),"end",IF(TRIM(Auxiliar!G24)="","",Auxiliar!G24))</f>
        <v>end</v>
      </c>
      <c r="H23" s="59" t="str">
        <f aca="false">IF(ISERROR(Auxiliar!$C24),"end",Auxiliar!H24)</f>
        <v>end</v>
      </c>
      <c r="I23" s="59" t="str">
        <f aca="false">IF(ISERROR(Auxiliar!$C24),"end",Auxiliar!I24)</f>
        <v>end</v>
      </c>
      <c r="J23" s="59" t="str">
        <f aca="false">IF(ISERROR(Auxiliar!$C24),"end",Auxiliar!J24)</f>
        <v>end</v>
      </c>
      <c r="K23" s="59" t="str">
        <f aca="false">IF(ISERROR(Auxiliar!$C24),"end",Auxiliar!K24)</f>
        <v>end</v>
      </c>
    </row>
    <row r="24" customFormat="false" ht="12.75" hidden="false" customHeight="false" outlineLevel="0" collapsed="false">
      <c r="B24" s="59" t="str">
        <f aca="false">IF(ISERROR(Auxiliar!$C25),"end",Auxiliar!B25)</f>
        <v>end</v>
      </c>
      <c r="C24" s="59" t="str">
        <f aca="false">IF(ISERROR(Auxiliar!$C25),"end",Auxiliar!C25)</f>
        <v>end</v>
      </c>
      <c r="D24" s="59" t="str">
        <f aca="false">IF(ISERROR(Auxiliar!$C25),"end",Auxiliar!D25)</f>
        <v>end</v>
      </c>
      <c r="E24" s="59" t="str">
        <f aca="false">IF(ISERROR(Auxiliar!$C25),"end",Auxiliar!E25)</f>
        <v>end</v>
      </c>
      <c r="F24" s="59" t="str">
        <f aca="false">IF(ISERROR(Auxiliar!$C25),"end",Auxiliar!F25)</f>
        <v>end</v>
      </c>
      <c r="G24" s="59" t="str">
        <f aca="false">IF(ISERROR(Auxiliar!$C25),"end",IF(TRIM(Auxiliar!G25)="","",Auxiliar!G25))</f>
        <v>end</v>
      </c>
      <c r="H24" s="59" t="str">
        <f aca="false">IF(ISERROR(Auxiliar!$C25),"end",Auxiliar!H25)</f>
        <v>end</v>
      </c>
      <c r="I24" s="59" t="str">
        <f aca="false">IF(ISERROR(Auxiliar!$C25),"end",Auxiliar!I25)</f>
        <v>end</v>
      </c>
      <c r="J24" s="59" t="str">
        <f aca="false">IF(ISERROR(Auxiliar!$C25),"end",Auxiliar!J25)</f>
        <v>end</v>
      </c>
      <c r="K24" s="59" t="str">
        <f aca="false">IF(ISERROR(Auxiliar!$C25),"end",Auxiliar!K25)</f>
        <v>end</v>
      </c>
    </row>
    <row r="25" customFormat="false" ht="12.75" hidden="false" customHeight="false" outlineLevel="0" collapsed="false">
      <c r="B25" s="59" t="str">
        <f aca="false">IF(ISERROR(Auxiliar!$C26),"end",Auxiliar!B26)</f>
        <v>end</v>
      </c>
      <c r="C25" s="59" t="str">
        <f aca="false">IF(ISERROR(Auxiliar!$C26),"end",Auxiliar!C26)</f>
        <v>end</v>
      </c>
      <c r="D25" s="59" t="str">
        <f aca="false">IF(ISERROR(Auxiliar!$C26),"end",Auxiliar!D26)</f>
        <v>end</v>
      </c>
      <c r="E25" s="59" t="str">
        <f aca="false">IF(ISERROR(Auxiliar!$C26),"end",Auxiliar!E26)</f>
        <v>end</v>
      </c>
      <c r="F25" s="59" t="str">
        <f aca="false">IF(ISERROR(Auxiliar!$C26),"end",Auxiliar!F26)</f>
        <v>end</v>
      </c>
      <c r="G25" s="59" t="str">
        <f aca="false">IF(ISERROR(Auxiliar!$C26),"end",IF(TRIM(Auxiliar!G26)="","",Auxiliar!G26))</f>
        <v>end</v>
      </c>
      <c r="H25" s="59" t="str">
        <f aca="false">IF(ISERROR(Auxiliar!$C26),"end",Auxiliar!H26)</f>
        <v>end</v>
      </c>
      <c r="I25" s="59" t="str">
        <f aca="false">IF(ISERROR(Auxiliar!$C26),"end",Auxiliar!I26)</f>
        <v>end</v>
      </c>
      <c r="J25" s="59" t="str">
        <f aca="false">IF(ISERROR(Auxiliar!$C26),"end",Auxiliar!J26)</f>
        <v>end</v>
      </c>
      <c r="K25" s="59" t="str">
        <f aca="false">IF(ISERROR(Auxiliar!$C26),"end",Auxiliar!K26)</f>
        <v>end</v>
      </c>
    </row>
    <row r="26" customFormat="false" ht="12.75" hidden="false" customHeight="false" outlineLevel="0" collapsed="false">
      <c r="B26" s="59" t="str">
        <f aca="false">IF(ISERROR(Auxiliar!$C27),"end",Auxiliar!B27)</f>
        <v>end</v>
      </c>
      <c r="C26" s="59" t="str">
        <f aca="false">IF(ISERROR(Auxiliar!$C27),"end",Auxiliar!C27)</f>
        <v>end</v>
      </c>
      <c r="D26" s="59" t="str">
        <f aca="false">IF(ISERROR(Auxiliar!$C27),"end",Auxiliar!D27)</f>
        <v>end</v>
      </c>
      <c r="E26" s="59" t="str">
        <f aca="false">IF(ISERROR(Auxiliar!$C27),"end",Auxiliar!E27)</f>
        <v>end</v>
      </c>
      <c r="F26" s="59" t="str">
        <f aca="false">IF(ISERROR(Auxiliar!$C27),"end",Auxiliar!F27)</f>
        <v>end</v>
      </c>
      <c r="G26" s="59" t="str">
        <f aca="false">IF(ISERROR(Auxiliar!$C27),"end",IF(TRIM(Auxiliar!G27)="","",Auxiliar!G27))</f>
        <v>end</v>
      </c>
      <c r="H26" s="59" t="str">
        <f aca="false">IF(ISERROR(Auxiliar!$C27),"end",Auxiliar!H27)</f>
        <v>end</v>
      </c>
      <c r="I26" s="59" t="str">
        <f aca="false">IF(ISERROR(Auxiliar!$C27),"end",Auxiliar!I27)</f>
        <v>end</v>
      </c>
      <c r="J26" s="59" t="str">
        <f aca="false">IF(ISERROR(Auxiliar!$C27),"end",Auxiliar!J27)</f>
        <v>end</v>
      </c>
      <c r="K26" s="59" t="str">
        <f aca="false">IF(ISERROR(Auxiliar!$C27),"end",Auxiliar!K27)</f>
        <v>end</v>
      </c>
    </row>
    <row r="27" customFormat="false" ht="12.75" hidden="false" customHeight="false" outlineLevel="0" collapsed="false">
      <c r="B27" s="59" t="str">
        <f aca="false">IF(ISERROR(Auxiliar!$C28),"end",Auxiliar!B28)</f>
        <v>end</v>
      </c>
      <c r="C27" s="59" t="str">
        <f aca="false">IF(ISERROR(Auxiliar!$C28),"end",Auxiliar!C28)</f>
        <v>end</v>
      </c>
      <c r="D27" s="59" t="str">
        <f aca="false">IF(ISERROR(Auxiliar!$C28),"end",Auxiliar!D28)</f>
        <v>end</v>
      </c>
      <c r="E27" s="59" t="str">
        <f aca="false">IF(ISERROR(Auxiliar!$C28),"end",Auxiliar!E28)</f>
        <v>end</v>
      </c>
      <c r="F27" s="59" t="str">
        <f aca="false">IF(ISERROR(Auxiliar!$C28),"end",Auxiliar!F28)</f>
        <v>end</v>
      </c>
      <c r="G27" s="59" t="str">
        <f aca="false">IF(ISERROR(Auxiliar!$C28),"end",IF(TRIM(Auxiliar!G28)="","",Auxiliar!G28))</f>
        <v>end</v>
      </c>
      <c r="H27" s="59" t="str">
        <f aca="false">IF(ISERROR(Auxiliar!$C28),"end",Auxiliar!H28)</f>
        <v>end</v>
      </c>
      <c r="I27" s="59" t="str">
        <f aca="false">IF(ISERROR(Auxiliar!$C28),"end",Auxiliar!I28)</f>
        <v>end</v>
      </c>
      <c r="J27" s="59" t="str">
        <f aca="false">IF(ISERROR(Auxiliar!$C28),"end",Auxiliar!J28)</f>
        <v>end</v>
      </c>
      <c r="K27" s="59" t="str">
        <f aca="false">IF(ISERROR(Auxiliar!$C28),"end",Auxiliar!K28)</f>
        <v>end</v>
      </c>
    </row>
    <row r="28" customFormat="false" ht="12.75" hidden="false" customHeight="false" outlineLevel="0" collapsed="false">
      <c r="B28" s="59" t="str">
        <f aca="false">IF(ISERROR(Auxiliar!$C29),"end",Auxiliar!B29)</f>
        <v>end</v>
      </c>
      <c r="C28" s="59" t="str">
        <f aca="false">IF(ISERROR(Auxiliar!$C29),"end",Auxiliar!C29)</f>
        <v>end</v>
      </c>
      <c r="D28" s="59" t="str">
        <f aca="false">IF(ISERROR(Auxiliar!$C29),"end",Auxiliar!D29)</f>
        <v>end</v>
      </c>
      <c r="E28" s="59" t="str">
        <f aca="false">IF(ISERROR(Auxiliar!$C29),"end",Auxiliar!E29)</f>
        <v>end</v>
      </c>
      <c r="F28" s="59" t="str">
        <f aca="false">IF(ISERROR(Auxiliar!$C29),"end",Auxiliar!F29)</f>
        <v>end</v>
      </c>
      <c r="G28" s="59" t="str">
        <f aca="false">IF(ISERROR(Auxiliar!$C29),"end",IF(TRIM(Auxiliar!G29)="","",Auxiliar!G29))</f>
        <v>end</v>
      </c>
      <c r="H28" s="59" t="str">
        <f aca="false">IF(ISERROR(Auxiliar!$C29),"end",Auxiliar!H29)</f>
        <v>end</v>
      </c>
      <c r="I28" s="59" t="str">
        <f aca="false">IF(ISERROR(Auxiliar!$C29),"end",Auxiliar!I29)</f>
        <v>end</v>
      </c>
      <c r="J28" s="59" t="str">
        <f aca="false">IF(ISERROR(Auxiliar!$C29),"end",Auxiliar!J29)</f>
        <v>end</v>
      </c>
      <c r="K28" s="59" t="str">
        <f aca="false">IF(ISERROR(Auxiliar!$C29),"end",Auxiliar!K29)</f>
        <v>end</v>
      </c>
    </row>
    <row r="29" customFormat="false" ht="12.75" hidden="false" customHeight="false" outlineLevel="0" collapsed="false">
      <c r="B29" s="59" t="str">
        <f aca="false">IF(ISERROR(Auxiliar!$C30),"end",Auxiliar!B30)</f>
        <v>end</v>
      </c>
      <c r="C29" s="59" t="str">
        <f aca="false">IF(ISERROR(Auxiliar!$C30),"end",Auxiliar!C30)</f>
        <v>end</v>
      </c>
      <c r="D29" s="59" t="str">
        <f aca="false">IF(ISERROR(Auxiliar!$C30),"end",Auxiliar!D30)</f>
        <v>end</v>
      </c>
      <c r="E29" s="59" t="str">
        <f aca="false">IF(ISERROR(Auxiliar!$C30),"end",Auxiliar!E30)</f>
        <v>end</v>
      </c>
      <c r="F29" s="59" t="str">
        <f aca="false">IF(ISERROR(Auxiliar!$C30),"end",Auxiliar!F30)</f>
        <v>end</v>
      </c>
      <c r="G29" s="59" t="str">
        <f aca="false">IF(ISERROR(Auxiliar!$C30),"end",IF(TRIM(Auxiliar!G30)="","",Auxiliar!G30))</f>
        <v>end</v>
      </c>
      <c r="H29" s="59" t="str">
        <f aca="false">IF(ISERROR(Auxiliar!$C30),"end",Auxiliar!H30)</f>
        <v>end</v>
      </c>
      <c r="I29" s="59" t="str">
        <f aca="false">IF(ISERROR(Auxiliar!$C30),"end",Auxiliar!I30)</f>
        <v>end</v>
      </c>
      <c r="J29" s="59" t="str">
        <f aca="false">IF(ISERROR(Auxiliar!$C30),"end",Auxiliar!J30)</f>
        <v>end</v>
      </c>
      <c r="K29" s="59" t="str">
        <f aca="false">IF(ISERROR(Auxiliar!$C30),"end",Auxiliar!K30)</f>
        <v>end</v>
      </c>
    </row>
    <row r="30" customFormat="false" ht="12.75" hidden="false" customHeight="false" outlineLevel="0" collapsed="false">
      <c r="B30" s="59" t="str">
        <f aca="false">IF(ISERROR(Auxiliar!$C31),"end",Auxiliar!B31)</f>
        <v>end</v>
      </c>
      <c r="C30" s="59" t="str">
        <f aca="false">IF(ISERROR(Auxiliar!$C31),"end",Auxiliar!C31)</f>
        <v>end</v>
      </c>
      <c r="D30" s="59" t="str">
        <f aca="false">IF(ISERROR(Auxiliar!$C31),"end",Auxiliar!D31)</f>
        <v>end</v>
      </c>
      <c r="E30" s="59" t="str">
        <f aca="false">IF(ISERROR(Auxiliar!$C31),"end",Auxiliar!E31)</f>
        <v>end</v>
      </c>
      <c r="F30" s="59" t="str">
        <f aca="false">IF(ISERROR(Auxiliar!$C31),"end",Auxiliar!F31)</f>
        <v>end</v>
      </c>
      <c r="G30" s="59" t="str">
        <f aca="false">IF(ISERROR(Auxiliar!$C31),"end",IF(TRIM(Auxiliar!G31)="","",Auxiliar!G31))</f>
        <v>end</v>
      </c>
      <c r="H30" s="59" t="str">
        <f aca="false">IF(ISERROR(Auxiliar!$C31),"end",Auxiliar!H31)</f>
        <v>end</v>
      </c>
      <c r="I30" s="59" t="str">
        <f aca="false">IF(ISERROR(Auxiliar!$C31),"end",Auxiliar!I31)</f>
        <v>end</v>
      </c>
      <c r="J30" s="59" t="str">
        <f aca="false">IF(ISERROR(Auxiliar!$C31),"end",Auxiliar!J31)</f>
        <v>end</v>
      </c>
      <c r="K30" s="59" t="str">
        <f aca="false">IF(ISERROR(Auxiliar!$C31),"end",Auxiliar!K31)</f>
        <v>end</v>
      </c>
    </row>
    <row r="31" customFormat="false" ht="12.75" hidden="false" customHeight="false" outlineLevel="0" collapsed="false">
      <c r="B31" s="59" t="str">
        <f aca="false">IF(ISERROR(Auxiliar!$C32),"end",Auxiliar!B32)</f>
        <v>end</v>
      </c>
      <c r="C31" s="59" t="str">
        <f aca="false">IF(ISERROR(Auxiliar!$C32),"end",Auxiliar!C32)</f>
        <v>end</v>
      </c>
      <c r="D31" s="59" t="str">
        <f aca="false">IF(ISERROR(Auxiliar!$C32),"end",Auxiliar!D32)</f>
        <v>end</v>
      </c>
      <c r="E31" s="59" t="str">
        <f aca="false">IF(ISERROR(Auxiliar!$C32),"end",Auxiliar!E32)</f>
        <v>end</v>
      </c>
      <c r="F31" s="59" t="str">
        <f aca="false">IF(ISERROR(Auxiliar!$C32),"end",Auxiliar!F32)</f>
        <v>end</v>
      </c>
      <c r="G31" s="59" t="str">
        <f aca="false">IF(ISERROR(Auxiliar!$C32),"end",IF(TRIM(Auxiliar!G32)="","",Auxiliar!G32))</f>
        <v>end</v>
      </c>
      <c r="H31" s="59" t="str">
        <f aca="false">IF(ISERROR(Auxiliar!$C32),"end",Auxiliar!H32)</f>
        <v>end</v>
      </c>
      <c r="I31" s="59" t="str">
        <f aca="false">IF(ISERROR(Auxiliar!$C32),"end",Auxiliar!I32)</f>
        <v>end</v>
      </c>
      <c r="J31" s="59" t="str">
        <f aca="false">IF(ISERROR(Auxiliar!$C32),"end",Auxiliar!J32)</f>
        <v>end</v>
      </c>
      <c r="K31" s="59" t="str">
        <f aca="false">IF(ISERROR(Auxiliar!$C32),"end",Auxiliar!K32)</f>
        <v>end</v>
      </c>
    </row>
    <row r="32" customFormat="false" ht="12.75" hidden="false" customHeight="false" outlineLevel="0" collapsed="false">
      <c r="B32" s="59" t="str">
        <f aca="false">IF(ISERROR(Auxiliar!$C33),"end",Auxiliar!B33)</f>
        <v>end</v>
      </c>
      <c r="C32" s="59" t="str">
        <f aca="false">IF(ISERROR(Auxiliar!$C33),"end",Auxiliar!C33)</f>
        <v>end</v>
      </c>
      <c r="D32" s="59" t="str">
        <f aca="false">IF(ISERROR(Auxiliar!$C33),"end",Auxiliar!D33)</f>
        <v>end</v>
      </c>
      <c r="E32" s="59" t="str">
        <f aca="false">IF(ISERROR(Auxiliar!$C33),"end",Auxiliar!E33)</f>
        <v>end</v>
      </c>
      <c r="F32" s="59" t="str">
        <f aca="false">IF(ISERROR(Auxiliar!$C33),"end",Auxiliar!F33)</f>
        <v>end</v>
      </c>
      <c r="G32" s="59" t="str">
        <f aca="false">IF(ISERROR(Auxiliar!$C33),"end",IF(TRIM(Auxiliar!G33)="","",Auxiliar!G33))</f>
        <v>end</v>
      </c>
      <c r="H32" s="59" t="str">
        <f aca="false">IF(ISERROR(Auxiliar!$C33),"end",Auxiliar!H33)</f>
        <v>end</v>
      </c>
      <c r="I32" s="59" t="str">
        <f aca="false">IF(ISERROR(Auxiliar!$C33),"end",Auxiliar!I33)</f>
        <v>end</v>
      </c>
      <c r="J32" s="59" t="str">
        <f aca="false">IF(ISERROR(Auxiliar!$C33),"end",Auxiliar!J33)</f>
        <v>end</v>
      </c>
      <c r="K32" s="59" t="str">
        <f aca="false">IF(ISERROR(Auxiliar!$C33),"end",Auxiliar!K33)</f>
        <v>end</v>
      </c>
    </row>
    <row r="33" customFormat="false" ht="12.75" hidden="false" customHeight="false" outlineLevel="0" collapsed="false">
      <c r="B33" s="59" t="str">
        <f aca="false">IF(ISERROR(Auxiliar!$C34),"end",Auxiliar!B34)</f>
        <v>end</v>
      </c>
      <c r="C33" s="59" t="str">
        <f aca="false">IF(ISERROR(Auxiliar!$C34),"end",Auxiliar!C34)</f>
        <v>end</v>
      </c>
      <c r="D33" s="59" t="str">
        <f aca="false">IF(ISERROR(Auxiliar!$C34),"end",Auxiliar!D34)</f>
        <v>end</v>
      </c>
      <c r="E33" s="59" t="str">
        <f aca="false">IF(ISERROR(Auxiliar!$C34),"end",Auxiliar!E34)</f>
        <v>end</v>
      </c>
      <c r="F33" s="59" t="str">
        <f aca="false">IF(ISERROR(Auxiliar!$C34),"end",Auxiliar!F34)</f>
        <v>end</v>
      </c>
      <c r="G33" s="59" t="str">
        <f aca="false">IF(ISERROR(Auxiliar!$C34),"end",IF(TRIM(Auxiliar!G34)="","",Auxiliar!G34))</f>
        <v>end</v>
      </c>
      <c r="H33" s="59" t="str">
        <f aca="false">IF(ISERROR(Auxiliar!$C34),"end",Auxiliar!H34)</f>
        <v>end</v>
      </c>
      <c r="I33" s="59" t="str">
        <f aca="false">IF(ISERROR(Auxiliar!$C34),"end",Auxiliar!I34)</f>
        <v>end</v>
      </c>
      <c r="J33" s="59" t="str">
        <f aca="false">IF(ISERROR(Auxiliar!$C34),"end",Auxiliar!J34)</f>
        <v>end</v>
      </c>
      <c r="K33" s="59" t="str">
        <f aca="false">IF(ISERROR(Auxiliar!$C34),"end",Auxiliar!K34)</f>
        <v>end</v>
      </c>
    </row>
    <row r="34" customFormat="false" ht="12.75" hidden="false" customHeight="false" outlineLevel="0" collapsed="false">
      <c r="B34" s="59" t="str">
        <f aca="false">IF(ISERROR(Auxiliar!$C35),"end",Auxiliar!B35)</f>
        <v>end</v>
      </c>
      <c r="C34" s="59" t="str">
        <f aca="false">IF(ISERROR(Auxiliar!$C35),"end",Auxiliar!C35)</f>
        <v>end</v>
      </c>
      <c r="D34" s="59" t="str">
        <f aca="false">IF(ISERROR(Auxiliar!$C35),"end",Auxiliar!D35)</f>
        <v>end</v>
      </c>
      <c r="E34" s="59" t="str">
        <f aca="false">IF(ISERROR(Auxiliar!$C35),"end",Auxiliar!E35)</f>
        <v>end</v>
      </c>
      <c r="F34" s="59" t="str">
        <f aca="false">IF(ISERROR(Auxiliar!$C35),"end",Auxiliar!F35)</f>
        <v>end</v>
      </c>
      <c r="G34" s="59" t="str">
        <f aca="false">IF(ISERROR(Auxiliar!$C35),"end",IF(TRIM(Auxiliar!G35)="","",Auxiliar!G35))</f>
        <v>end</v>
      </c>
      <c r="H34" s="59" t="str">
        <f aca="false">IF(ISERROR(Auxiliar!$C35),"end",Auxiliar!H35)</f>
        <v>end</v>
      </c>
      <c r="I34" s="59" t="str">
        <f aca="false">IF(ISERROR(Auxiliar!$C35),"end",Auxiliar!I35)</f>
        <v>end</v>
      </c>
      <c r="J34" s="59" t="str">
        <f aca="false">IF(ISERROR(Auxiliar!$C35),"end",Auxiliar!J35)</f>
        <v>end</v>
      </c>
      <c r="K34" s="59" t="str">
        <f aca="false">IF(ISERROR(Auxiliar!$C35),"end",Auxiliar!K35)</f>
        <v>end</v>
      </c>
    </row>
    <row r="35" customFormat="false" ht="12.75" hidden="false" customHeight="false" outlineLevel="0" collapsed="false">
      <c r="B35" s="59" t="str">
        <f aca="false">IF(ISERROR(Auxiliar!$C36),"end",Auxiliar!B36)</f>
        <v>end</v>
      </c>
      <c r="C35" s="59" t="str">
        <f aca="false">IF(ISERROR(Auxiliar!$C36),"end",Auxiliar!C36)</f>
        <v>end</v>
      </c>
      <c r="D35" s="59" t="str">
        <f aca="false">IF(ISERROR(Auxiliar!$C36),"end",Auxiliar!D36)</f>
        <v>end</v>
      </c>
      <c r="E35" s="59" t="str">
        <f aca="false">IF(ISERROR(Auxiliar!$C36),"end",Auxiliar!E36)</f>
        <v>end</v>
      </c>
      <c r="F35" s="59" t="str">
        <f aca="false">IF(ISERROR(Auxiliar!$C36),"end",Auxiliar!F36)</f>
        <v>end</v>
      </c>
      <c r="G35" s="59" t="str">
        <f aca="false">IF(ISERROR(Auxiliar!$C36),"end",IF(TRIM(Auxiliar!G36)="","",Auxiliar!G36))</f>
        <v>end</v>
      </c>
      <c r="H35" s="59" t="str">
        <f aca="false">IF(ISERROR(Auxiliar!$C36),"end",Auxiliar!H36)</f>
        <v>end</v>
      </c>
      <c r="I35" s="59" t="str">
        <f aca="false">IF(ISERROR(Auxiliar!$C36),"end",Auxiliar!I36)</f>
        <v>end</v>
      </c>
      <c r="J35" s="59" t="str">
        <f aca="false">IF(ISERROR(Auxiliar!$C36),"end",Auxiliar!J36)</f>
        <v>end</v>
      </c>
      <c r="K35" s="59" t="str">
        <f aca="false">IF(ISERROR(Auxiliar!$C36),"end",Auxiliar!K36)</f>
        <v>end</v>
      </c>
    </row>
    <row r="36" customFormat="false" ht="12.75" hidden="false" customHeight="false" outlineLevel="0" collapsed="false">
      <c r="B36" s="59" t="str">
        <f aca="false">IF(ISERROR(Auxiliar!$C37),"end",Auxiliar!B37)</f>
        <v>end</v>
      </c>
      <c r="C36" s="59" t="str">
        <f aca="false">IF(ISERROR(Auxiliar!$C37),"end",Auxiliar!C37)</f>
        <v>end</v>
      </c>
      <c r="D36" s="59" t="str">
        <f aca="false">IF(ISERROR(Auxiliar!$C37),"end",Auxiliar!D37)</f>
        <v>end</v>
      </c>
      <c r="E36" s="59" t="str">
        <f aca="false">IF(ISERROR(Auxiliar!$C37),"end",Auxiliar!E37)</f>
        <v>end</v>
      </c>
      <c r="F36" s="59" t="str">
        <f aca="false">IF(ISERROR(Auxiliar!$C37),"end",Auxiliar!F37)</f>
        <v>end</v>
      </c>
      <c r="G36" s="59" t="str">
        <f aca="false">IF(ISERROR(Auxiliar!$C37),"end",IF(TRIM(Auxiliar!G37)="","",Auxiliar!G37))</f>
        <v>end</v>
      </c>
      <c r="H36" s="59" t="str">
        <f aca="false">IF(ISERROR(Auxiliar!$C37),"end",Auxiliar!H37)</f>
        <v>end</v>
      </c>
      <c r="I36" s="59" t="str">
        <f aca="false">IF(ISERROR(Auxiliar!$C37),"end",Auxiliar!I37)</f>
        <v>end</v>
      </c>
      <c r="J36" s="59" t="str">
        <f aca="false">IF(ISERROR(Auxiliar!$C37),"end",Auxiliar!J37)</f>
        <v>end</v>
      </c>
      <c r="K36" s="59" t="str">
        <f aca="false">IF(ISERROR(Auxiliar!$C37),"end",Auxiliar!K37)</f>
        <v>end</v>
      </c>
    </row>
    <row r="37" customFormat="false" ht="12.75" hidden="false" customHeight="false" outlineLevel="0" collapsed="false">
      <c r="B37" s="59" t="str">
        <f aca="false">IF(ISERROR(Auxiliar!$C38),"end",Auxiliar!B38)</f>
        <v>end</v>
      </c>
      <c r="C37" s="59" t="str">
        <f aca="false">IF(ISERROR(Auxiliar!$C38),"end",Auxiliar!C38)</f>
        <v>end</v>
      </c>
      <c r="D37" s="59" t="str">
        <f aca="false">IF(ISERROR(Auxiliar!$C38),"end",Auxiliar!D38)</f>
        <v>end</v>
      </c>
      <c r="E37" s="59" t="str">
        <f aca="false">IF(ISERROR(Auxiliar!$C38),"end",Auxiliar!E38)</f>
        <v>end</v>
      </c>
      <c r="F37" s="59" t="str">
        <f aca="false">IF(ISERROR(Auxiliar!$C38),"end",Auxiliar!F38)</f>
        <v>end</v>
      </c>
      <c r="G37" s="59" t="str">
        <f aca="false">IF(ISERROR(Auxiliar!$C38),"end",IF(TRIM(Auxiliar!G38)="","",Auxiliar!G38))</f>
        <v>end</v>
      </c>
      <c r="H37" s="59" t="str">
        <f aca="false">IF(ISERROR(Auxiliar!$C38),"end",Auxiliar!H38)</f>
        <v>end</v>
      </c>
      <c r="I37" s="59" t="str">
        <f aca="false">IF(ISERROR(Auxiliar!$C38),"end",Auxiliar!I38)</f>
        <v>end</v>
      </c>
      <c r="J37" s="59" t="str">
        <f aca="false">IF(ISERROR(Auxiliar!$C38),"end",Auxiliar!J38)</f>
        <v>end</v>
      </c>
      <c r="K37" s="59" t="str">
        <f aca="false">IF(ISERROR(Auxiliar!$C38),"end",Auxiliar!K38)</f>
        <v>end</v>
      </c>
    </row>
    <row r="38" customFormat="false" ht="12.75" hidden="false" customHeight="false" outlineLevel="0" collapsed="false">
      <c r="B38" s="59" t="str">
        <f aca="false">IF(ISERROR(Auxiliar!$C39),"end",Auxiliar!B39)</f>
        <v>end</v>
      </c>
      <c r="C38" s="59" t="str">
        <f aca="false">IF(ISERROR(Auxiliar!$C39),"end",Auxiliar!C39)</f>
        <v>end</v>
      </c>
      <c r="D38" s="59" t="str">
        <f aca="false">IF(ISERROR(Auxiliar!$C39),"end",Auxiliar!D39)</f>
        <v>end</v>
      </c>
      <c r="E38" s="59" t="str">
        <f aca="false">IF(ISERROR(Auxiliar!$C39),"end",Auxiliar!E39)</f>
        <v>end</v>
      </c>
      <c r="F38" s="59" t="str">
        <f aca="false">IF(ISERROR(Auxiliar!$C39),"end",Auxiliar!F39)</f>
        <v>end</v>
      </c>
      <c r="G38" s="59" t="str">
        <f aca="false">IF(ISERROR(Auxiliar!$C39),"end",IF(TRIM(Auxiliar!G39)="","",Auxiliar!G39))</f>
        <v>end</v>
      </c>
      <c r="H38" s="59" t="str">
        <f aca="false">IF(ISERROR(Auxiliar!$C39),"end",Auxiliar!H39)</f>
        <v>end</v>
      </c>
      <c r="I38" s="59" t="str">
        <f aca="false">IF(ISERROR(Auxiliar!$C39),"end",Auxiliar!I39)</f>
        <v>end</v>
      </c>
      <c r="J38" s="59" t="str">
        <f aca="false">IF(ISERROR(Auxiliar!$C39),"end",Auxiliar!J39)</f>
        <v>end</v>
      </c>
      <c r="K38" s="59" t="str">
        <f aca="false">IF(ISERROR(Auxiliar!$C39),"end",Auxiliar!K39)</f>
        <v>end</v>
      </c>
    </row>
    <row r="39" customFormat="false" ht="12.75" hidden="false" customHeight="false" outlineLevel="0" collapsed="false">
      <c r="B39" s="59" t="str">
        <f aca="false">IF(ISERROR(Auxiliar!$C40),"end",Auxiliar!B40)</f>
        <v>end</v>
      </c>
      <c r="C39" s="59" t="str">
        <f aca="false">IF(ISERROR(Auxiliar!$C40),"end",Auxiliar!C40)</f>
        <v>end</v>
      </c>
      <c r="D39" s="59" t="str">
        <f aca="false">IF(ISERROR(Auxiliar!$C40),"end",Auxiliar!D40)</f>
        <v>end</v>
      </c>
      <c r="E39" s="59" t="str">
        <f aca="false">IF(ISERROR(Auxiliar!$C40),"end",Auxiliar!E40)</f>
        <v>end</v>
      </c>
      <c r="F39" s="59" t="str">
        <f aca="false">IF(ISERROR(Auxiliar!$C40),"end",Auxiliar!F40)</f>
        <v>end</v>
      </c>
      <c r="G39" s="59" t="str">
        <f aca="false">IF(ISERROR(Auxiliar!$C40),"end",IF(TRIM(Auxiliar!G40)="","",Auxiliar!G40))</f>
        <v>end</v>
      </c>
      <c r="H39" s="59" t="str">
        <f aca="false">IF(ISERROR(Auxiliar!$C40),"end",Auxiliar!H40)</f>
        <v>end</v>
      </c>
      <c r="I39" s="59" t="str">
        <f aca="false">IF(ISERROR(Auxiliar!$C40),"end",Auxiliar!I40)</f>
        <v>end</v>
      </c>
      <c r="J39" s="59" t="str">
        <f aca="false">IF(ISERROR(Auxiliar!$C40),"end",Auxiliar!J40)</f>
        <v>end</v>
      </c>
      <c r="K39" s="59" t="str">
        <f aca="false">IF(ISERROR(Auxiliar!$C40),"end",Auxiliar!K40)</f>
        <v>end</v>
      </c>
    </row>
    <row r="40" customFormat="false" ht="12.75" hidden="false" customHeight="false" outlineLevel="0" collapsed="false">
      <c r="B40" s="59" t="str">
        <f aca="false">IF(ISERROR(Auxiliar!$C41),"end",Auxiliar!B41)</f>
        <v>end</v>
      </c>
      <c r="C40" s="59" t="str">
        <f aca="false">IF(ISERROR(Auxiliar!$C41),"end",Auxiliar!C41)</f>
        <v>end</v>
      </c>
      <c r="D40" s="59" t="str">
        <f aca="false">IF(ISERROR(Auxiliar!$C41),"end",Auxiliar!D41)</f>
        <v>end</v>
      </c>
      <c r="E40" s="59" t="str">
        <f aca="false">IF(ISERROR(Auxiliar!$C41),"end",Auxiliar!E41)</f>
        <v>end</v>
      </c>
      <c r="F40" s="59" t="str">
        <f aca="false">IF(ISERROR(Auxiliar!$C41),"end",Auxiliar!F41)</f>
        <v>end</v>
      </c>
      <c r="G40" s="59" t="str">
        <f aca="false">IF(ISERROR(Auxiliar!$C41),"end",IF(TRIM(Auxiliar!G41)="","",Auxiliar!G41))</f>
        <v>end</v>
      </c>
      <c r="H40" s="59" t="str">
        <f aca="false">IF(ISERROR(Auxiliar!$C41),"end",Auxiliar!H41)</f>
        <v>end</v>
      </c>
      <c r="I40" s="59" t="str">
        <f aca="false">IF(ISERROR(Auxiliar!$C41),"end",Auxiliar!I41)</f>
        <v>end</v>
      </c>
      <c r="J40" s="59" t="str">
        <f aca="false">IF(ISERROR(Auxiliar!$C41),"end",Auxiliar!J41)</f>
        <v>end</v>
      </c>
      <c r="K40" s="59" t="str">
        <f aca="false">IF(ISERROR(Auxiliar!$C41),"end",Auxiliar!K41)</f>
        <v>end</v>
      </c>
    </row>
    <row r="41" customFormat="false" ht="12.75" hidden="false" customHeight="false" outlineLevel="0" collapsed="false">
      <c r="B41" s="59" t="str">
        <f aca="false">IF(ISERROR(Auxiliar!$C42),"end",Auxiliar!B42)</f>
        <v>end</v>
      </c>
      <c r="C41" s="59" t="str">
        <f aca="false">IF(ISERROR(Auxiliar!$C42),"end",Auxiliar!C42)</f>
        <v>end</v>
      </c>
      <c r="D41" s="59" t="str">
        <f aca="false">IF(ISERROR(Auxiliar!$C42),"end",Auxiliar!D42)</f>
        <v>end</v>
      </c>
      <c r="E41" s="59" t="str">
        <f aca="false">IF(ISERROR(Auxiliar!$C42),"end",Auxiliar!E42)</f>
        <v>end</v>
      </c>
      <c r="F41" s="59" t="str">
        <f aca="false">IF(ISERROR(Auxiliar!$C42),"end",Auxiliar!F42)</f>
        <v>end</v>
      </c>
      <c r="G41" s="59" t="str">
        <f aca="false">IF(ISERROR(Auxiliar!$C42),"end",IF(TRIM(Auxiliar!G42)="","",Auxiliar!G42))</f>
        <v>end</v>
      </c>
      <c r="H41" s="59" t="str">
        <f aca="false">IF(ISERROR(Auxiliar!$C42),"end",Auxiliar!H42)</f>
        <v>end</v>
      </c>
      <c r="I41" s="59" t="str">
        <f aca="false">IF(ISERROR(Auxiliar!$C42),"end",Auxiliar!I42)</f>
        <v>end</v>
      </c>
      <c r="J41" s="59" t="str">
        <f aca="false">IF(ISERROR(Auxiliar!$C42),"end",Auxiliar!J42)</f>
        <v>end</v>
      </c>
      <c r="K41" s="59" t="str">
        <f aca="false">IF(ISERROR(Auxiliar!$C42),"end",Auxiliar!K42)</f>
        <v>end</v>
      </c>
    </row>
    <row r="42" customFormat="false" ht="12.75" hidden="false" customHeight="false" outlineLevel="0" collapsed="false">
      <c r="B42" s="59" t="str">
        <f aca="false">IF(ISERROR(Auxiliar!$C43),"end",Auxiliar!B43)</f>
        <v>end</v>
      </c>
      <c r="C42" s="59" t="str">
        <f aca="false">IF(ISERROR(Auxiliar!$C43),"end",Auxiliar!C43)</f>
        <v>end</v>
      </c>
      <c r="D42" s="59" t="str">
        <f aca="false">IF(ISERROR(Auxiliar!$C43),"end",Auxiliar!D43)</f>
        <v>end</v>
      </c>
      <c r="E42" s="59" t="str">
        <f aca="false">IF(ISERROR(Auxiliar!$C43),"end",Auxiliar!E43)</f>
        <v>end</v>
      </c>
      <c r="F42" s="59" t="str">
        <f aca="false">IF(ISERROR(Auxiliar!$C43),"end",Auxiliar!F43)</f>
        <v>end</v>
      </c>
      <c r="G42" s="59" t="str">
        <f aca="false">IF(ISERROR(Auxiliar!$C43),"end",IF(TRIM(Auxiliar!G43)="","",Auxiliar!G43))</f>
        <v>end</v>
      </c>
      <c r="H42" s="59" t="str">
        <f aca="false">IF(ISERROR(Auxiliar!$C43),"end",Auxiliar!H43)</f>
        <v>end</v>
      </c>
      <c r="I42" s="59" t="str">
        <f aca="false">IF(ISERROR(Auxiliar!$C43),"end",Auxiliar!I43)</f>
        <v>end</v>
      </c>
      <c r="J42" s="59" t="str">
        <f aca="false">IF(ISERROR(Auxiliar!$C43),"end",Auxiliar!J43)</f>
        <v>end</v>
      </c>
      <c r="K42" s="59" t="str">
        <f aca="false">IF(ISERROR(Auxiliar!$C43),"end",Auxiliar!K43)</f>
        <v>end</v>
      </c>
    </row>
    <row r="43" customFormat="false" ht="12.75" hidden="false" customHeight="false" outlineLevel="0" collapsed="false">
      <c r="B43" s="59" t="str">
        <f aca="false">IF(ISERROR(Auxiliar!$C44),"end",Auxiliar!B44)</f>
        <v>end</v>
      </c>
      <c r="C43" s="59" t="str">
        <f aca="false">IF(ISERROR(Auxiliar!$C44),"end",Auxiliar!C44)</f>
        <v>end</v>
      </c>
      <c r="D43" s="59" t="str">
        <f aca="false">IF(ISERROR(Auxiliar!$C44),"end",Auxiliar!D44)</f>
        <v>end</v>
      </c>
      <c r="E43" s="59" t="str">
        <f aca="false">IF(ISERROR(Auxiliar!$C44),"end",Auxiliar!E44)</f>
        <v>end</v>
      </c>
      <c r="F43" s="59" t="str">
        <f aca="false">IF(ISERROR(Auxiliar!$C44),"end",Auxiliar!F44)</f>
        <v>end</v>
      </c>
      <c r="G43" s="59" t="str">
        <f aca="false">IF(ISERROR(Auxiliar!$C44),"end",IF(TRIM(Auxiliar!G44)="","",Auxiliar!G44))</f>
        <v>end</v>
      </c>
      <c r="H43" s="59" t="str">
        <f aca="false">IF(ISERROR(Auxiliar!$C44),"end",Auxiliar!H44)</f>
        <v>end</v>
      </c>
      <c r="I43" s="59" t="str">
        <f aca="false">IF(ISERROR(Auxiliar!$C44),"end",Auxiliar!I44)</f>
        <v>end</v>
      </c>
      <c r="J43" s="59" t="str">
        <f aca="false">IF(ISERROR(Auxiliar!$C44),"end",Auxiliar!J44)</f>
        <v>end</v>
      </c>
      <c r="K43" s="59" t="str">
        <f aca="false">IF(ISERROR(Auxiliar!$C44),"end",Auxiliar!K44)</f>
        <v>end</v>
      </c>
    </row>
    <row r="44" customFormat="false" ht="12.75" hidden="false" customHeight="false" outlineLevel="0" collapsed="false">
      <c r="B44" s="59" t="str">
        <f aca="false">IF(ISERROR(Auxiliar!$C45),"end",Auxiliar!B45)</f>
        <v>end</v>
      </c>
      <c r="C44" s="59" t="str">
        <f aca="false">IF(ISERROR(Auxiliar!$C45),"end",Auxiliar!C45)</f>
        <v>end</v>
      </c>
      <c r="D44" s="59" t="str">
        <f aca="false">IF(ISERROR(Auxiliar!$C45),"end",Auxiliar!D45)</f>
        <v>end</v>
      </c>
      <c r="E44" s="59" t="str">
        <f aca="false">IF(ISERROR(Auxiliar!$C45),"end",Auxiliar!E45)</f>
        <v>end</v>
      </c>
      <c r="F44" s="59" t="str">
        <f aca="false">IF(ISERROR(Auxiliar!$C45),"end",Auxiliar!F45)</f>
        <v>end</v>
      </c>
      <c r="G44" s="59" t="str">
        <f aca="false">IF(ISERROR(Auxiliar!$C45),"end",IF(TRIM(Auxiliar!G45)="","",Auxiliar!G45))</f>
        <v>end</v>
      </c>
      <c r="H44" s="59" t="str">
        <f aca="false">IF(ISERROR(Auxiliar!$C45),"end",Auxiliar!H45)</f>
        <v>end</v>
      </c>
      <c r="I44" s="59" t="str">
        <f aca="false">IF(ISERROR(Auxiliar!$C45),"end",Auxiliar!I45)</f>
        <v>end</v>
      </c>
      <c r="J44" s="59" t="str">
        <f aca="false">IF(ISERROR(Auxiliar!$C45),"end",Auxiliar!J45)</f>
        <v>end</v>
      </c>
      <c r="K44" s="59" t="str">
        <f aca="false">IF(ISERROR(Auxiliar!$C45),"end",Auxiliar!K45)</f>
        <v>end</v>
      </c>
    </row>
    <row r="45" customFormat="false" ht="12.75" hidden="false" customHeight="false" outlineLevel="0" collapsed="false">
      <c r="B45" s="59" t="str">
        <f aca="false">IF(ISERROR(Auxiliar!$C46),"end",Auxiliar!B46)</f>
        <v>end</v>
      </c>
      <c r="C45" s="59" t="str">
        <f aca="false">IF(ISERROR(Auxiliar!$C46),"end",Auxiliar!C46)</f>
        <v>end</v>
      </c>
      <c r="D45" s="59" t="str">
        <f aca="false">IF(ISERROR(Auxiliar!$C46),"end",Auxiliar!D46)</f>
        <v>end</v>
      </c>
      <c r="E45" s="59" t="str">
        <f aca="false">IF(ISERROR(Auxiliar!$C46),"end",Auxiliar!E46)</f>
        <v>end</v>
      </c>
      <c r="F45" s="59" t="str">
        <f aca="false">IF(ISERROR(Auxiliar!$C46),"end",Auxiliar!F46)</f>
        <v>end</v>
      </c>
      <c r="G45" s="59" t="str">
        <f aca="false">IF(ISERROR(Auxiliar!$C46),"end",IF(TRIM(Auxiliar!G46)="","",Auxiliar!G46))</f>
        <v>end</v>
      </c>
      <c r="H45" s="59" t="str">
        <f aca="false">IF(ISERROR(Auxiliar!$C46),"end",Auxiliar!H46)</f>
        <v>end</v>
      </c>
      <c r="I45" s="59" t="str">
        <f aca="false">IF(ISERROR(Auxiliar!$C46),"end",Auxiliar!I46)</f>
        <v>end</v>
      </c>
      <c r="J45" s="59" t="str">
        <f aca="false">IF(ISERROR(Auxiliar!$C46),"end",Auxiliar!J46)</f>
        <v>end</v>
      </c>
      <c r="K45" s="59" t="str">
        <f aca="false">IF(ISERROR(Auxiliar!$C46),"end",Auxiliar!K46)</f>
        <v>end</v>
      </c>
    </row>
    <row r="46" customFormat="false" ht="12.75" hidden="false" customHeight="false" outlineLevel="0" collapsed="false">
      <c r="B46" s="59" t="str">
        <f aca="false">IF(ISERROR(Auxiliar!$C47),"end",Auxiliar!B47)</f>
        <v>end</v>
      </c>
      <c r="C46" s="59" t="str">
        <f aca="false">IF(ISERROR(Auxiliar!$C47),"end",Auxiliar!C47)</f>
        <v>end</v>
      </c>
      <c r="D46" s="59" t="str">
        <f aca="false">IF(ISERROR(Auxiliar!$C47),"end",Auxiliar!D47)</f>
        <v>end</v>
      </c>
      <c r="E46" s="59" t="str">
        <f aca="false">IF(ISERROR(Auxiliar!$C47),"end",Auxiliar!E47)</f>
        <v>end</v>
      </c>
      <c r="F46" s="59" t="str">
        <f aca="false">IF(ISERROR(Auxiliar!$C47),"end",Auxiliar!F47)</f>
        <v>end</v>
      </c>
      <c r="G46" s="59" t="str">
        <f aca="false">IF(ISERROR(Auxiliar!$C47),"end",IF(TRIM(Auxiliar!G47)="","",Auxiliar!G47))</f>
        <v>end</v>
      </c>
      <c r="H46" s="59" t="str">
        <f aca="false">IF(ISERROR(Auxiliar!$C47),"end",Auxiliar!H47)</f>
        <v>end</v>
      </c>
      <c r="I46" s="59" t="str">
        <f aca="false">IF(ISERROR(Auxiliar!$C47),"end",Auxiliar!I47)</f>
        <v>end</v>
      </c>
      <c r="J46" s="59" t="str">
        <f aca="false">IF(ISERROR(Auxiliar!$C47),"end",Auxiliar!J47)</f>
        <v>end</v>
      </c>
      <c r="K46" s="59" t="str">
        <f aca="false">IF(ISERROR(Auxiliar!$C47),"end",Auxiliar!K47)</f>
        <v>end</v>
      </c>
    </row>
    <row r="47" customFormat="false" ht="12.75" hidden="false" customHeight="false" outlineLevel="0" collapsed="false">
      <c r="B47" s="59" t="str">
        <f aca="false">IF(ISERROR(Auxiliar!$C48),"end",Auxiliar!B48)</f>
        <v>end</v>
      </c>
      <c r="C47" s="59" t="str">
        <f aca="false">IF(ISERROR(Auxiliar!$C48),"end",Auxiliar!C48)</f>
        <v>end</v>
      </c>
      <c r="D47" s="59" t="str">
        <f aca="false">IF(ISERROR(Auxiliar!$C48),"end",Auxiliar!D48)</f>
        <v>end</v>
      </c>
      <c r="E47" s="59" t="str">
        <f aca="false">IF(ISERROR(Auxiliar!$C48),"end",Auxiliar!E48)</f>
        <v>end</v>
      </c>
      <c r="F47" s="59" t="str">
        <f aca="false">IF(ISERROR(Auxiliar!$C48),"end",Auxiliar!F48)</f>
        <v>end</v>
      </c>
      <c r="G47" s="59" t="str">
        <f aca="false">IF(ISERROR(Auxiliar!$C48),"end",IF(TRIM(Auxiliar!G48)="","",Auxiliar!G48))</f>
        <v>end</v>
      </c>
      <c r="H47" s="59" t="str">
        <f aca="false">IF(ISERROR(Auxiliar!$C48),"end",Auxiliar!H48)</f>
        <v>end</v>
      </c>
      <c r="I47" s="59" t="str">
        <f aca="false">IF(ISERROR(Auxiliar!$C48),"end",Auxiliar!I48)</f>
        <v>end</v>
      </c>
      <c r="J47" s="59" t="str">
        <f aca="false">IF(ISERROR(Auxiliar!$C48),"end",Auxiliar!J48)</f>
        <v>end</v>
      </c>
      <c r="K47" s="59" t="str">
        <f aca="false">IF(ISERROR(Auxiliar!$C48),"end",Auxiliar!K48)</f>
        <v>end</v>
      </c>
    </row>
    <row r="48" customFormat="false" ht="12.75" hidden="false" customHeight="false" outlineLevel="0" collapsed="false">
      <c r="B48" s="59" t="str">
        <f aca="false">IF(ISERROR(Auxiliar!$C49),"end",Auxiliar!B49)</f>
        <v>end</v>
      </c>
      <c r="C48" s="59" t="str">
        <f aca="false">IF(ISERROR(Auxiliar!$C49),"end",Auxiliar!C49)</f>
        <v>end</v>
      </c>
      <c r="D48" s="59" t="str">
        <f aca="false">IF(ISERROR(Auxiliar!$C49),"end",Auxiliar!D49)</f>
        <v>end</v>
      </c>
      <c r="E48" s="59" t="str">
        <f aca="false">IF(ISERROR(Auxiliar!$C49),"end",Auxiliar!E49)</f>
        <v>end</v>
      </c>
      <c r="F48" s="59" t="str">
        <f aca="false">IF(ISERROR(Auxiliar!$C49),"end",Auxiliar!F49)</f>
        <v>end</v>
      </c>
      <c r="G48" s="59" t="str">
        <f aca="false">IF(ISERROR(Auxiliar!$C49),"end",IF(TRIM(Auxiliar!G49)="","",Auxiliar!G49))</f>
        <v>end</v>
      </c>
      <c r="H48" s="59" t="str">
        <f aca="false">IF(ISERROR(Auxiliar!$C49),"end",Auxiliar!H49)</f>
        <v>end</v>
      </c>
      <c r="I48" s="59" t="str">
        <f aca="false">IF(ISERROR(Auxiliar!$C49),"end",Auxiliar!I49)</f>
        <v>end</v>
      </c>
      <c r="J48" s="59" t="str">
        <f aca="false">IF(ISERROR(Auxiliar!$C49),"end",Auxiliar!J49)</f>
        <v>end</v>
      </c>
      <c r="K48" s="59" t="str">
        <f aca="false">IF(ISERROR(Auxiliar!$C49),"end",Auxiliar!K49)</f>
        <v>end</v>
      </c>
    </row>
    <row r="49" customFormat="false" ht="12.75" hidden="false" customHeight="false" outlineLevel="0" collapsed="false">
      <c r="B49" s="59" t="str">
        <f aca="false">IF(ISERROR(Auxiliar!$C50),"end",Auxiliar!B50)</f>
        <v>end</v>
      </c>
      <c r="C49" s="59" t="str">
        <f aca="false">IF(ISERROR(Auxiliar!$C50),"end",Auxiliar!C50)</f>
        <v>end</v>
      </c>
      <c r="D49" s="59" t="str">
        <f aca="false">IF(ISERROR(Auxiliar!$C50),"end",Auxiliar!D50)</f>
        <v>end</v>
      </c>
      <c r="E49" s="59" t="str">
        <f aca="false">IF(ISERROR(Auxiliar!$C50),"end",Auxiliar!E50)</f>
        <v>end</v>
      </c>
      <c r="F49" s="59" t="str">
        <f aca="false">IF(ISERROR(Auxiliar!$C50),"end",Auxiliar!F50)</f>
        <v>end</v>
      </c>
      <c r="G49" s="59" t="str">
        <f aca="false">IF(ISERROR(Auxiliar!$C50),"end",IF(TRIM(Auxiliar!G50)="","",Auxiliar!G50))</f>
        <v>end</v>
      </c>
      <c r="H49" s="59" t="str">
        <f aca="false">IF(ISERROR(Auxiliar!$C50),"end",Auxiliar!H50)</f>
        <v>end</v>
      </c>
      <c r="I49" s="59" t="str">
        <f aca="false">IF(ISERROR(Auxiliar!$C50),"end",Auxiliar!I50)</f>
        <v>end</v>
      </c>
      <c r="J49" s="59" t="str">
        <f aca="false">IF(ISERROR(Auxiliar!$C50),"end",Auxiliar!J50)</f>
        <v>end</v>
      </c>
      <c r="K49" s="59" t="str">
        <f aca="false">IF(ISERROR(Auxiliar!$C50),"end",Auxiliar!K50)</f>
        <v>end</v>
      </c>
    </row>
    <row r="50" customFormat="false" ht="12.75" hidden="false" customHeight="false" outlineLevel="0" collapsed="false">
      <c r="B50" s="59" t="str">
        <f aca="false">IF(ISERROR(Auxiliar!$C51),"end",Auxiliar!B51)</f>
        <v>end</v>
      </c>
      <c r="C50" s="59" t="str">
        <f aca="false">IF(ISERROR(Auxiliar!$C51),"end",Auxiliar!C51)</f>
        <v>end</v>
      </c>
      <c r="D50" s="59" t="str">
        <f aca="false">IF(ISERROR(Auxiliar!$C51),"end",Auxiliar!D51)</f>
        <v>end</v>
      </c>
      <c r="E50" s="59" t="str">
        <f aca="false">IF(ISERROR(Auxiliar!$C51),"end",Auxiliar!E51)</f>
        <v>end</v>
      </c>
      <c r="F50" s="59" t="str">
        <f aca="false">IF(ISERROR(Auxiliar!$C51),"end",Auxiliar!F51)</f>
        <v>end</v>
      </c>
      <c r="G50" s="59" t="str">
        <f aca="false">IF(ISERROR(Auxiliar!$C51),"end",IF(TRIM(Auxiliar!G51)="","",Auxiliar!G51))</f>
        <v>end</v>
      </c>
      <c r="H50" s="59" t="str">
        <f aca="false">IF(ISERROR(Auxiliar!$C51),"end",Auxiliar!H51)</f>
        <v>end</v>
      </c>
      <c r="I50" s="59" t="str">
        <f aca="false">IF(ISERROR(Auxiliar!$C51),"end",Auxiliar!I51)</f>
        <v>end</v>
      </c>
      <c r="J50" s="59" t="str">
        <f aca="false">IF(ISERROR(Auxiliar!$C51),"end",Auxiliar!J51)</f>
        <v>end</v>
      </c>
      <c r="K50" s="59" t="str">
        <f aca="false">IF(ISERROR(Auxiliar!$C51),"end",Auxiliar!K51)</f>
        <v>end</v>
      </c>
    </row>
    <row r="51" customFormat="false" ht="12.75" hidden="false" customHeight="false" outlineLevel="0" collapsed="false">
      <c r="B51" s="59" t="str">
        <f aca="false">IF(ISERROR(Auxiliar!$C52),"end",Auxiliar!B52)</f>
        <v>end</v>
      </c>
      <c r="C51" s="59" t="str">
        <f aca="false">IF(ISERROR(Auxiliar!$C52),"end",Auxiliar!C52)</f>
        <v>end</v>
      </c>
      <c r="D51" s="59" t="str">
        <f aca="false">IF(ISERROR(Auxiliar!$C52),"end",Auxiliar!D52)</f>
        <v>end</v>
      </c>
      <c r="E51" s="59" t="str">
        <f aca="false">IF(ISERROR(Auxiliar!$C52),"end",Auxiliar!E52)</f>
        <v>end</v>
      </c>
      <c r="F51" s="59" t="str">
        <f aca="false">IF(ISERROR(Auxiliar!$C52),"end",Auxiliar!F52)</f>
        <v>end</v>
      </c>
      <c r="G51" s="59" t="str">
        <f aca="false">IF(ISERROR(Auxiliar!$C52),"end",IF(TRIM(Auxiliar!G52)="","",Auxiliar!G52))</f>
        <v>end</v>
      </c>
      <c r="H51" s="59" t="str">
        <f aca="false">IF(ISERROR(Auxiliar!$C52),"end",Auxiliar!H52)</f>
        <v>end</v>
      </c>
      <c r="I51" s="59" t="str">
        <f aca="false">IF(ISERROR(Auxiliar!$C52),"end",Auxiliar!I52)</f>
        <v>end</v>
      </c>
      <c r="J51" s="59" t="str">
        <f aca="false">IF(ISERROR(Auxiliar!$C52),"end",Auxiliar!J52)</f>
        <v>end</v>
      </c>
      <c r="K51" s="59" t="str">
        <f aca="false">IF(ISERROR(Auxiliar!$C52),"end",Auxiliar!K52)</f>
        <v>end</v>
      </c>
    </row>
    <row r="52" customFormat="false" ht="12.75" hidden="false" customHeight="false" outlineLevel="0" collapsed="false">
      <c r="B52" s="59" t="str">
        <f aca="false">IF(ISERROR(Auxiliar!$C53),"end",Auxiliar!B53)</f>
        <v>end</v>
      </c>
      <c r="C52" s="59" t="str">
        <f aca="false">IF(ISERROR(Auxiliar!$C53),"end",Auxiliar!C53)</f>
        <v>end</v>
      </c>
      <c r="D52" s="59" t="str">
        <f aca="false">IF(ISERROR(Auxiliar!$C53),"end",Auxiliar!D53)</f>
        <v>end</v>
      </c>
      <c r="E52" s="59" t="str">
        <f aca="false">IF(ISERROR(Auxiliar!$C53),"end",Auxiliar!E53)</f>
        <v>end</v>
      </c>
      <c r="F52" s="59" t="str">
        <f aca="false">IF(ISERROR(Auxiliar!$C53),"end",Auxiliar!F53)</f>
        <v>end</v>
      </c>
      <c r="G52" s="59" t="str">
        <f aca="false">IF(ISERROR(Auxiliar!$C53),"end",IF(TRIM(Auxiliar!G53)="","",Auxiliar!G53))</f>
        <v>end</v>
      </c>
      <c r="H52" s="59" t="str">
        <f aca="false">IF(ISERROR(Auxiliar!$C53),"end",Auxiliar!H53)</f>
        <v>end</v>
      </c>
      <c r="I52" s="59" t="str">
        <f aca="false">IF(ISERROR(Auxiliar!$C53),"end",Auxiliar!I53)</f>
        <v>end</v>
      </c>
      <c r="J52" s="59" t="str">
        <f aca="false">IF(ISERROR(Auxiliar!$C53),"end",Auxiliar!J53)</f>
        <v>end</v>
      </c>
      <c r="K52" s="59" t="str">
        <f aca="false">IF(ISERROR(Auxiliar!$C53),"end",Auxiliar!K53)</f>
        <v>end</v>
      </c>
    </row>
    <row r="53" customFormat="false" ht="12.75" hidden="false" customHeight="false" outlineLevel="0" collapsed="false">
      <c r="B53" s="59" t="str">
        <f aca="false">IF(ISERROR(Auxiliar!$C54),"end",Auxiliar!B54)</f>
        <v>end</v>
      </c>
      <c r="C53" s="59" t="str">
        <f aca="false">IF(ISERROR(Auxiliar!$C54),"end",Auxiliar!C54)</f>
        <v>end</v>
      </c>
      <c r="D53" s="59" t="str">
        <f aca="false">IF(ISERROR(Auxiliar!$C54),"end",Auxiliar!D54)</f>
        <v>end</v>
      </c>
      <c r="E53" s="59" t="str">
        <f aca="false">IF(ISERROR(Auxiliar!$C54),"end",Auxiliar!E54)</f>
        <v>end</v>
      </c>
      <c r="F53" s="59" t="str">
        <f aca="false">IF(ISERROR(Auxiliar!$C54),"end",Auxiliar!F54)</f>
        <v>end</v>
      </c>
      <c r="G53" s="59" t="str">
        <f aca="false">IF(ISERROR(Auxiliar!$C54),"end",IF(TRIM(Auxiliar!G54)="","",Auxiliar!G54))</f>
        <v>end</v>
      </c>
      <c r="H53" s="59" t="str">
        <f aca="false">IF(ISERROR(Auxiliar!$C54),"end",Auxiliar!H54)</f>
        <v>end</v>
      </c>
      <c r="I53" s="59" t="str">
        <f aca="false">IF(ISERROR(Auxiliar!$C54),"end",Auxiliar!I54)</f>
        <v>end</v>
      </c>
      <c r="J53" s="59" t="str">
        <f aca="false">IF(ISERROR(Auxiliar!$C54),"end",Auxiliar!J54)</f>
        <v>end</v>
      </c>
      <c r="K53" s="59" t="str">
        <f aca="false">IF(ISERROR(Auxiliar!$C54),"end",Auxiliar!K54)</f>
        <v>end</v>
      </c>
    </row>
    <row r="54" customFormat="false" ht="12.75" hidden="false" customHeight="false" outlineLevel="0" collapsed="false">
      <c r="B54" s="59" t="str">
        <f aca="false">IF(ISERROR(Auxiliar!$C55),"end",Auxiliar!B55)</f>
        <v>end</v>
      </c>
      <c r="C54" s="59" t="str">
        <f aca="false">IF(ISERROR(Auxiliar!$C55),"end",Auxiliar!C55)</f>
        <v>end</v>
      </c>
      <c r="D54" s="59" t="str">
        <f aca="false">IF(ISERROR(Auxiliar!$C55),"end",Auxiliar!D55)</f>
        <v>end</v>
      </c>
      <c r="E54" s="59" t="str">
        <f aca="false">IF(ISERROR(Auxiliar!$C55),"end",Auxiliar!E55)</f>
        <v>end</v>
      </c>
      <c r="F54" s="59" t="str">
        <f aca="false">IF(ISERROR(Auxiliar!$C55),"end",Auxiliar!F55)</f>
        <v>end</v>
      </c>
      <c r="G54" s="59" t="str">
        <f aca="false">IF(ISERROR(Auxiliar!$C55),"end",IF(TRIM(Auxiliar!G55)="","",Auxiliar!G55))</f>
        <v>end</v>
      </c>
      <c r="H54" s="59" t="str">
        <f aca="false">IF(ISERROR(Auxiliar!$C55),"end",Auxiliar!H55)</f>
        <v>end</v>
      </c>
      <c r="I54" s="59" t="str">
        <f aca="false">IF(ISERROR(Auxiliar!$C55),"end",Auxiliar!I55)</f>
        <v>end</v>
      </c>
      <c r="J54" s="59" t="str">
        <f aca="false">IF(ISERROR(Auxiliar!$C55),"end",Auxiliar!J55)</f>
        <v>end</v>
      </c>
      <c r="K54" s="59" t="str">
        <f aca="false">IF(ISERROR(Auxiliar!$C55),"end",Auxiliar!K55)</f>
        <v>end</v>
      </c>
    </row>
    <row r="55" customFormat="false" ht="12.75" hidden="false" customHeight="false" outlineLevel="0" collapsed="false">
      <c r="B55" s="59" t="str">
        <f aca="false">IF(ISERROR(Auxiliar!$C56),"end",Auxiliar!B56)</f>
        <v>end</v>
      </c>
      <c r="C55" s="59" t="str">
        <f aca="false">IF(ISERROR(Auxiliar!$C56),"end",Auxiliar!C56)</f>
        <v>end</v>
      </c>
      <c r="D55" s="59" t="str">
        <f aca="false">IF(ISERROR(Auxiliar!$C56),"end",Auxiliar!D56)</f>
        <v>end</v>
      </c>
      <c r="E55" s="59" t="str">
        <f aca="false">IF(ISERROR(Auxiliar!$C56),"end",Auxiliar!E56)</f>
        <v>end</v>
      </c>
      <c r="F55" s="59" t="str">
        <f aca="false">IF(ISERROR(Auxiliar!$C56),"end",Auxiliar!F56)</f>
        <v>end</v>
      </c>
      <c r="G55" s="59" t="str">
        <f aca="false">IF(ISERROR(Auxiliar!$C56),"end",IF(TRIM(Auxiliar!G56)="","",Auxiliar!G56))</f>
        <v>end</v>
      </c>
      <c r="H55" s="59" t="str">
        <f aca="false">IF(ISERROR(Auxiliar!$C56),"end",Auxiliar!H56)</f>
        <v>end</v>
      </c>
      <c r="I55" s="59" t="str">
        <f aca="false">IF(ISERROR(Auxiliar!$C56),"end",Auxiliar!I56)</f>
        <v>end</v>
      </c>
      <c r="J55" s="59" t="str">
        <f aca="false">IF(ISERROR(Auxiliar!$C56),"end",Auxiliar!J56)</f>
        <v>end</v>
      </c>
      <c r="K55" s="59" t="str">
        <f aca="false">IF(ISERROR(Auxiliar!$C56),"end",Auxiliar!K56)</f>
        <v>end</v>
      </c>
    </row>
    <row r="56" customFormat="false" ht="12.75" hidden="false" customHeight="false" outlineLevel="0" collapsed="false">
      <c r="B56" s="59" t="str">
        <f aca="false">IF(ISERROR(Auxiliar!$C57),"end",Auxiliar!B57)</f>
        <v>end</v>
      </c>
      <c r="C56" s="59" t="str">
        <f aca="false">IF(ISERROR(Auxiliar!$C57),"end",Auxiliar!C57)</f>
        <v>end</v>
      </c>
      <c r="D56" s="59" t="str">
        <f aca="false">IF(ISERROR(Auxiliar!$C57),"end",Auxiliar!D57)</f>
        <v>end</v>
      </c>
      <c r="E56" s="59" t="str">
        <f aca="false">IF(ISERROR(Auxiliar!$C57),"end",Auxiliar!E57)</f>
        <v>end</v>
      </c>
      <c r="F56" s="59" t="str">
        <f aca="false">IF(ISERROR(Auxiliar!$C57),"end",Auxiliar!F57)</f>
        <v>end</v>
      </c>
      <c r="G56" s="59" t="str">
        <f aca="false">IF(ISERROR(Auxiliar!$C57),"end",IF(TRIM(Auxiliar!G57)="","",Auxiliar!G57))</f>
        <v>end</v>
      </c>
      <c r="H56" s="59" t="str">
        <f aca="false">IF(ISERROR(Auxiliar!$C57),"end",Auxiliar!H57)</f>
        <v>end</v>
      </c>
      <c r="I56" s="59" t="str">
        <f aca="false">IF(ISERROR(Auxiliar!$C57),"end",Auxiliar!I57)</f>
        <v>end</v>
      </c>
      <c r="J56" s="59" t="str">
        <f aca="false">IF(ISERROR(Auxiliar!$C57),"end",Auxiliar!J57)</f>
        <v>end</v>
      </c>
      <c r="K56" s="59" t="str">
        <f aca="false">IF(ISERROR(Auxiliar!$C57),"end",Auxiliar!K57)</f>
        <v>end</v>
      </c>
    </row>
    <row r="57" customFormat="false" ht="12.75" hidden="false" customHeight="false" outlineLevel="0" collapsed="false">
      <c r="B57" s="59" t="str">
        <f aca="false">IF(ISERROR(Auxiliar!$C58),"end",Auxiliar!B58)</f>
        <v>end</v>
      </c>
      <c r="C57" s="59" t="str">
        <f aca="false">IF(ISERROR(Auxiliar!$C58),"end",Auxiliar!C58)</f>
        <v>end</v>
      </c>
      <c r="D57" s="59" t="str">
        <f aca="false">IF(ISERROR(Auxiliar!$C58),"end",Auxiliar!D58)</f>
        <v>end</v>
      </c>
      <c r="E57" s="59" t="str">
        <f aca="false">IF(ISERROR(Auxiliar!$C58),"end",Auxiliar!E58)</f>
        <v>end</v>
      </c>
      <c r="F57" s="59" t="str">
        <f aca="false">IF(ISERROR(Auxiliar!$C58),"end",Auxiliar!F58)</f>
        <v>end</v>
      </c>
      <c r="G57" s="59" t="str">
        <f aca="false">IF(ISERROR(Auxiliar!$C58),"end",IF(TRIM(Auxiliar!G58)="","",Auxiliar!G58))</f>
        <v>end</v>
      </c>
      <c r="H57" s="59" t="str">
        <f aca="false">IF(ISERROR(Auxiliar!$C58),"end",Auxiliar!H58)</f>
        <v>end</v>
      </c>
      <c r="I57" s="59" t="str">
        <f aca="false">IF(ISERROR(Auxiliar!$C58),"end",Auxiliar!I58)</f>
        <v>end</v>
      </c>
      <c r="J57" s="59" t="str">
        <f aca="false">IF(ISERROR(Auxiliar!$C58),"end",Auxiliar!J58)</f>
        <v>end</v>
      </c>
      <c r="K57" s="59" t="str">
        <f aca="false">IF(ISERROR(Auxiliar!$C58),"end",Auxiliar!K58)</f>
        <v>end</v>
      </c>
    </row>
    <row r="58" customFormat="false" ht="12.75" hidden="false" customHeight="false" outlineLevel="0" collapsed="false">
      <c r="B58" s="59" t="str">
        <f aca="false">IF(ISERROR(Auxiliar!$C59),"end",Auxiliar!B59)</f>
        <v>end</v>
      </c>
      <c r="C58" s="59" t="str">
        <f aca="false">IF(ISERROR(Auxiliar!$C59),"end",Auxiliar!C59)</f>
        <v>end</v>
      </c>
      <c r="D58" s="59" t="str">
        <f aca="false">IF(ISERROR(Auxiliar!$C59),"end",Auxiliar!D59)</f>
        <v>end</v>
      </c>
      <c r="E58" s="59" t="str">
        <f aca="false">IF(ISERROR(Auxiliar!$C59),"end",Auxiliar!E59)</f>
        <v>end</v>
      </c>
      <c r="F58" s="59" t="str">
        <f aca="false">IF(ISERROR(Auxiliar!$C59),"end",Auxiliar!F59)</f>
        <v>end</v>
      </c>
      <c r="G58" s="59" t="str">
        <f aca="false">IF(ISERROR(Auxiliar!$C59),"end",IF(TRIM(Auxiliar!G59)="","",Auxiliar!G59))</f>
        <v>end</v>
      </c>
      <c r="H58" s="59" t="str">
        <f aca="false">IF(ISERROR(Auxiliar!$C59),"end",Auxiliar!H59)</f>
        <v>end</v>
      </c>
      <c r="I58" s="59" t="str">
        <f aca="false">IF(ISERROR(Auxiliar!$C59),"end",Auxiliar!I59)</f>
        <v>end</v>
      </c>
      <c r="J58" s="59" t="str">
        <f aca="false">IF(ISERROR(Auxiliar!$C59),"end",Auxiliar!J59)</f>
        <v>end</v>
      </c>
      <c r="K58" s="59" t="str">
        <f aca="false">IF(ISERROR(Auxiliar!$C59),"end",Auxiliar!K59)</f>
        <v>end</v>
      </c>
    </row>
    <row r="59" customFormat="false" ht="12.75" hidden="false" customHeight="false" outlineLevel="0" collapsed="false">
      <c r="B59" s="59" t="str">
        <f aca="false">IF(ISERROR(Auxiliar!$C60),"end",Auxiliar!B60)</f>
        <v>end</v>
      </c>
      <c r="C59" s="59" t="str">
        <f aca="false">IF(ISERROR(Auxiliar!$C60),"end",Auxiliar!C60)</f>
        <v>end</v>
      </c>
      <c r="D59" s="59" t="str">
        <f aca="false">IF(ISERROR(Auxiliar!$C60),"end",Auxiliar!D60)</f>
        <v>end</v>
      </c>
      <c r="E59" s="59" t="str">
        <f aca="false">IF(ISERROR(Auxiliar!$C60),"end",Auxiliar!E60)</f>
        <v>end</v>
      </c>
      <c r="F59" s="59" t="str">
        <f aca="false">IF(ISERROR(Auxiliar!$C60),"end",Auxiliar!F60)</f>
        <v>end</v>
      </c>
      <c r="G59" s="59" t="str">
        <f aca="false">IF(ISERROR(Auxiliar!$C60),"end",IF(TRIM(Auxiliar!G60)="","",Auxiliar!G60))</f>
        <v>end</v>
      </c>
      <c r="H59" s="59" t="str">
        <f aca="false">IF(ISERROR(Auxiliar!$C60),"end",Auxiliar!H60)</f>
        <v>end</v>
      </c>
      <c r="I59" s="59" t="str">
        <f aca="false">IF(ISERROR(Auxiliar!$C60),"end",Auxiliar!I60)</f>
        <v>end</v>
      </c>
      <c r="J59" s="59" t="str">
        <f aca="false">IF(ISERROR(Auxiliar!$C60),"end",Auxiliar!J60)</f>
        <v>end</v>
      </c>
      <c r="K59" s="59" t="str">
        <f aca="false">IF(ISERROR(Auxiliar!$C60),"end",Auxiliar!K60)</f>
        <v>end</v>
      </c>
    </row>
    <row r="60" customFormat="false" ht="12.75" hidden="false" customHeight="false" outlineLevel="0" collapsed="false">
      <c r="B60" s="59" t="str">
        <f aca="false">IF(ISERROR(Auxiliar!$C61),"end",Auxiliar!B61)</f>
        <v>end</v>
      </c>
      <c r="C60" s="59" t="str">
        <f aca="false">IF(ISERROR(Auxiliar!$C61),"end",Auxiliar!C61)</f>
        <v>end</v>
      </c>
      <c r="D60" s="59" t="str">
        <f aca="false">IF(ISERROR(Auxiliar!$C61),"end",Auxiliar!D61)</f>
        <v>end</v>
      </c>
      <c r="E60" s="59" t="str">
        <f aca="false">IF(ISERROR(Auxiliar!$C61),"end",Auxiliar!E61)</f>
        <v>end</v>
      </c>
      <c r="F60" s="59" t="str">
        <f aca="false">IF(ISERROR(Auxiliar!$C61),"end",Auxiliar!F61)</f>
        <v>end</v>
      </c>
      <c r="G60" s="59" t="str">
        <f aca="false">IF(ISERROR(Auxiliar!$C61),"end",IF(TRIM(Auxiliar!G61)="","",Auxiliar!G61))</f>
        <v>end</v>
      </c>
      <c r="H60" s="59" t="str">
        <f aca="false">IF(ISERROR(Auxiliar!$C61),"end",Auxiliar!H61)</f>
        <v>end</v>
      </c>
      <c r="I60" s="59" t="str">
        <f aca="false">IF(ISERROR(Auxiliar!$C61),"end",Auxiliar!I61)</f>
        <v>end</v>
      </c>
      <c r="J60" s="59" t="str">
        <f aca="false">IF(ISERROR(Auxiliar!$C61),"end",Auxiliar!J61)</f>
        <v>end</v>
      </c>
      <c r="K60" s="59" t="str">
        <f aca="false">IF(ISERROR(Auxiliar!$C61),"end",Auxiliar!K61)</f>
        <v>end</v>
      </c>
    </row>
    <row r="61" customFormat="false" ht="12.75" hidden="false" customHeight="false" outlineLevel="0" collapsed="false">
      <c r="B61" s="59" t="str">
        <f aca="false">IF(ISERROR(Auxiliar!$C62),"end",Auxiliar!B62)</f>
        <v>end</v>
      </c>
      <c r="C61" s="59" t="str">
        <f aca="false">IF(ISERROR(Auxiliar!$C62),"end",Auxiliar!C62)</f>
        <v>end</v>
      </c>
      <c r="D61" s="59" t="str">
        <f aca="false">IF(ISERROR(Auxiliar!$C62),"end",Auxiliar!D62)</f>
        <v>end</v>
      </c>
      <c r="E61" s="59" t="str">
        <f aca="false">IF(ISERROR(Auxiliar!$C62),"end",Auxiliar!E62)</f>
        <v>end</v>
      </c>
      <c r="F61" s="59" t="str">
        <f aca="false">IF(ISERROR(Auxiliar!$C62),"end",Auxiliar!F62)</f>
        <v>end</v>
      </c>
      <c r="G61" s="59" t="str">
        <f aca="false">IF(ISERROR(Auxiliar!$C62),"end",IF(TRIM(Auxiliar!G62)="","",Auxiliar!G62))</f>
        <v>end</v>
      </c>
      <c r="H61" s="59" t="str">
        <f aca="false">IF(ISERROR(Auxiliar!$C62),"end",Auxiliar!H62)</f>
        <v>end</v>
      </c>
      <c r="I61" s="59" t="str">
        <f aca="false">IF(ISERROR(Auxiliar!$C62),"end",Auxiliar!I62)</f>
        <v>end</v>
      </c>
      <c r="J61" s="59" t="str">
        <f aca="false">IF(ISERROR(Auxiliar!$C62),"end",Auxiliar!J62)</f>
        <v>end</v>
      </c>
      <c r="K61" s="59" t="str">
        <f aca="false">IF(ISERROR(Auxiliar!$C62),"end",Auxiliar!K62)</f>
        <v>end</v>
      </c>
    </row>
    <row r="62" customFormat="false" ht="12.75" hidden="false" customHeight="false" outlineLevel="0" collapsed="false">
      <c r="B62" s="59" t="str">
        <f aca="false">IF(ISERROR(Auxiliar!$C63),"end",Auxiliar!B63)</f>
        <v>end</v>
      </c>
      <c r="C62" s="59" t="str">
        <f aca="false">IF(ISERROR(Auxiliar!$C63),"end",Auxiliar!C63)</f>
        <v>end</v>
      </c>
      <c r="D62" s="59" t="str">
        <f aca="false">IF(ISERROR(Auxiliar!$C63),"end",Auxiliar!D63)</f>
        <v>end</v>
      </c>
      <c r="E62" s="59" t="str">
        <f aca="false">IF(ISERROR(Auxiliar!$C63),"end",Auxiliar!E63)</f>
        <v>end</v>
      </c>
      <c r="F62" s="59" t="str">
        <f aca="false">IF(ISERROR(Auxiliar!$C63),"end",Auxiliar!F63)</f>
        <v>end</v>
      </c>
      <c r="G62" s="59" t="str">
        <f aca="false">IF(ISERROR(Auxiliar!$C63),"end",IF(TRIM(Auxiliar!G63)="","",Auxiliar!G63))</f>
        <v>end</v>
      </c>
      <c r="H62" s="59" t="str">
        <f aca="false">IF(ISERROR(Auxiliar!$C63),"end",Auxiliar!H63)</f>
        <v>end</v>
      </c>
      <c r="I62" s="59" t="str">
        <f aca="false">IF(ISERROR(Auxiliar!$C63),"end",Auxiliar!I63)</f>
        <v>end</v>
      </c>
      <c r="J62" s="59" t="str">
        <f aca="false">IF(ISERROR(Auxiliar!$C63),"end",Auxiliar!J63)</f>
        <v>end</v>
      </c>
      <c r="K62" s="59" t="str">
        <f aca="false">IF(ISERROR(Auxiliar!$C63),"end",Auxiliar!K63)</f>
        <v>end</v>
      </c>
    </row>
    <row r="63" customFormat="false" ht="12.75" hidden="false" customHeight="false" outlineLevel="0" collapsed="false">
      <c r="B63" s="59" t="str">
        <f aca="false">IF(ISERROR(Auxiliar!$C64),"end",Auxiliar!B64)</f>
        <v>end</v>
      </c>
      <c r="C63" s="59" t="str">
        <f aca="false">IF(ISERROR(Auxiliar!$C64),"end",Auxiliar!C64)</f>
        <v>end</v>
      </c>
      <c r="D63" s="59" t="str">
        <f aca="false">IF(ISERROR(Auxiliar!$C64),"end",Auxiliar!D64)</f>
        <v>end</v>
      </c>
      <c r="E63" s="59" t="str">
        <f aca="false">IF(ISERROR(Auxiliar!$C64),"end",Auxiliar!E64)</f>
        <v>end</v>
      </c>
      <c r="F63" s="59" t="str">
        <f aca="false">IF(ISERROR(Auxiliar!$C64),"end",Auxiliar!F64)</f>
        <v>end</v>
      </c>
      <c r="G63" s="59" t="str">
        <f aca="false">IF(ISERROR(Auxiliar!$C64),"end",IF(TRIM(Auxiliar!G64)="","",Auxiliar!G64))</f>
        <v>end</v>
      </c>
      <c r="H63" s="59" t="str">
        <f aca="false">IF(ISERROR(Auxiliar!$C64),"end",Auxiliar!H64)</f>
        <v>end</v>
      </c>
      <c r="I63" s="59" t="str">
        <f aca="false">IF(ISERROR(Auxiliar!$C64),"end",Auxiliar!I64)</f>
        <v>end</v>
      </c>
      <c r="J63" s="59" t="str">
        <f aca="false">IF(ISERROR(Auxiliar!$C64),"end",Auxiliar!J64)</f>
        <v>end</v>
      </c>
      <c r="K63" s="59" t="str">
        <f aca="false">IF(ISERROR(Auxiliar!$C64),"end",Auxiliar!K64)</f>
        <v>end</v>
      </c>
    </row>
    <row r="64" customFormat="false" ht="12.75" hidden="false" customHeight="false" outlineLevel="0" collapsed="false">
      <c r="B64" s="59" t="str">
        <f aca="false">IF(ISERROR(Auxiliar!$C65),"end",Auxiliar!B65)</f>
        <v>end</v>
      </c>
      <c r="C64" s="59" t="str">
        <f aca="false">IF(ISERROR(Auxiliar!$C65),"end",Auxiliar!C65)</f>
        <v>end</v>
      </c>
      <c r="D64" s="59" t="str">
        <f aca="false">IF(ISERROR(Auxiliar!$C65),"end",Auxiliar!D65)</f>
        <v>end</v>
      </c>
      <c r="E64" s="59" t="str">
        <f aca="false">IF(ISERROR(Auxiliar!$C65),"end",Auxiliar!E65)</f>
        <v>end</v>
      </c>
      <c r="F64" s="59" t="str">
        <f aca="false">IF(ISERROR(Auxiliar!$C65),"end",Auxiliar!F65)</f>
        <v>end</v>
      </c>
      <c r="G64" s="59" t="str">
        <f aca="false">IF(ISERROR(Auxiliar!$C65),"end",IF(TRIM(Auxiliar!G65)="","",Auxiliar!G65))</f>
        <v>end</v>
      </c>
      <c r="H64" s="59" t="str">
        <f aca="false">IF(ISERROR(Auxiliar!$C65),"end",Auxiliar!H65)</f>
        <v>end</v>
      </c>
      <c r="I64" s="59" t="str">
        <f aca="false">IF(ISERROR(Auxiliar!$C65),"end",Auxiliar!I65)</f>
        <v>end</v>
      </c>
      <c r="J64" s="59" t="str">
        <f aca="false">IF(ISERROR(Auxiliar!$C65),"end",Auxiliar!J65)</f>
        <v>end</v>
      </c>
      <c r="K64" s="59" t="str">
        <f aca="false">IF(ISERROR(Auxiliar!$C65),"end",Auxiliar!K65)</f>
        <v>end</v>
      </c>
    </row>
    <row r="65" customFormat="false" ht="12.75" hidden="false" customHeight="false" outlineLevel="0" collapsed="false">
      <c r="B65" s="59" t="str">
        <f aca="false">IF(ISERROR(Auxiliar!$C66),"end",Auxiliar!B66)</f>
        <v>end</v>
      </c>
      <c r="C65" s="59" t="str">
        <f aca="false">IF(ISERROR(Auxiliar!$C66),"end",Auxiliar!C66)</f>
        <v>end</v>
      </c>
      <c r="D65" s="59" t="str">
        <f aca="false">IF(ISERROR(Auxiliar!$C66),"end",Auxiliar!D66)</f>
        <v>end</v>
      </c>
      <c r="E65" s="59" t="str">
        <f aca="false">IF(ISERROR(Auxiliar!$C66),"end",Auxiliar!E66)</f>
        <v>end</v>
      </c>
      <c r="F65" s="59" t="str">
        <f aca="false">IF(ISERROR(Auxiliar!$C66),"end",Auxiliar!F66)</f>
        <v>end</v>
      </c>
      <c r="G65" s="59" t="str">
        <f aca="false">IF(ISERROR(Auxiliar!$C66),"end",IF(TRIM(Auxiliar!G66)="","",Auxiliar!G66))</f>
        <v>end</v>
      </c>
      <c r="H65" s="59" t="str">
        <f aca="false">IF(ISERROR(Auxiliar!$C66),"end",Auxiliar!H66)</f>
        <v>end</v>
      </c>
      <c r="I65" s="59" t="str">
        <f aca="false">IF(ISERROR(Auxiliar!$C66),"end",Auxiliar!I66)</f>
        <v>end</v>
      </c>
      <c r="J65" s="59" t="str">
        <f aca="false">IF(ISERROR(Auxiliar!$C66),"end",Auxiliar!J66)</f>
        <v>end</v>
      </c>
      <c r="K65" s="59" t="str">
        <f aca="false">IF(ISERROR(Auxiliar!$C66),"end",Auxiliar!K66)</f>
        <v>end</v>
      </c>
    </row>
    <row r="66" customFormat="false" ht="12.75" hidden="false" customHeight="false" outlineLevel="0" collapsed="false">
      <c r="B66" s="59" t="str">
        <f aca="false">IF(ISERROR(Auxiliar!$C67),"end",Auxiliar!B67)</f>
        <v>end</v>
      </c>
      <c r="C66" s="59" t="str">
        <f aca="false">IF(ISERROR(Auxiliar!$C67),"end",Auxiliar!C67)</f>
        <v>end</v>
      </c>
      <c r="D66" s="59" t="str">
        <f aca="false">IF(ISERROR(Auxiliar!$C67),"end",Auxiliar!D67)</f>
        <v>end</v>
      </c>
      <c r="E66" s="59" t="str">
        <f aca="false">IF(ISERROR(Auxiliar!$C67),"end",Auxiliar!E67)</f>
        <v>end</v>
      </c>
      <c r="F66" s="59" t="str">
        <f aca="false">IF(ISERROR(Auxiliar!$C67),"end",Auxiliar!F67)</f>
        <v>end</v>
      </c>
      <c r="G66" s="59" t="str">
        <f aca="false">IF(ISERROR(Auxiliar!$C67),"end",IF(TRIM(Auxiliar!G67)="","",Auxiliar!G67))</f>
        <v>end</v>
      </c>
      <c r="H66" s="59" t="str">
        <f aca="false">IF(ISERROR(Auxiliar!$C67),"end",Auxiliar!H67)</f>
        <v>end</v>
      </c>
      <c r="I66" s="59" t="str">
        <f aca="false">IF(ISERROR(Auxiliar!$C67),"end",Auxiliar!I67)</f>
        <v>end</v>
      </c>
      <c r="J66" s="59" t="str">
        <f aca="false">IF(ISERROR(Auxiliar!$C67),"end",Auxiliar!J67)</f>
        <v>end</v>
      </c>
      <c r="K66" s="59" t="str">
        <f aca="false">IF(ISERROR(Auxiliar!$C67),"end",Auxiliar!K67)</f>
        <v>end</v>
      </c>
    </row>
    <row r="67" customFormat="false" ht="12.75" hidden="false" customHeight="false" outlineLevel="0" collapsed="false">
      <c r="B67" s="59" t="str">
        <f aca="false">IF(ISERROR(Auxiliar!$C68),"end",Auxiliar!B68)</f>
        <v>end</v>
      </c>
      <c r="C67" s="59" t="str">
        <f aca="false">IF(ISERROR(Auxiliar!$C68),"end",Auxiliar!C68)</f>
        <v>end</v>
      </c>
      <c r="D67" s="59" t="str">
        <f aca="false">IF(ISERROR(Auxiliar!$C68),"end",Auxiliar!D68)</f>
        <v>end</v>
      </c>
      <c r="E67" s="59" t="str">
        <f aca="false">IF(ISERROR(Auxiliar!$C68),"end",Auxiliar!E68)</f>
        <v>end</v>
      </c>
      <c r="F67" s="59" t="str">
        <f aca="false">IF(ISERROR(Auxiliar!$C68),"end",Auxiliar!F68)</f>
        <v>end</v>
      </c>
      <c r="G67" s="59" t="str">
        <f aca="false">IF(ISERROR(Auxiliar!$C68),"end",IF(TRIM(Auxiliar!G68)="","",Auxiliar!G68))</f>
        <v>end</v>
      </c>
      <c r="H67" s="59" t="str">
        <f aca="false">IF(ISERROR(Auxiliar!$C68),"end",Auxiliar!H68)</f>
        <v>end</v>
      </c>
      <c r="I67" s="59" t="str">
        <f aca="false">IF(ISERROR(Auxiliar!$C68),"end",Auxiliar!I68)</f>
        <v>end</v>
      </c>
      <c r="J67" s="59" t="str">
        <f aca="false">IF(ISERROR(Auxiliar!$C68),"end",Auxiliar!J68)</f>
        <v>end</v>
      </c>
      <c r="K67" s="59" t="str">
        <f aca="false">IF(ISERROR(Auxiliar!$C68),"end",Auxiliar!K68)</f>
        <v>end</v>
      </c>
    </row>
    <row r="68" customFormat="false" ht="12.75" hidden="false" customHeight="false" outlineLevel="0" collapsed="false">
      <c r="B68" s="59" t="str">
        <f aca="false">IF(ISERROR(Auxiliar!$C69),"end",Auxiliar!B69)</f>
        <v>end</v>
      </c>
      <c r="C68" s="59" t="str">
        <f aca="false">IF(ISERROR(Auxiliar!$C69),"end",Auxiliar!C69)</f>
        <v>end</v>
      </c>
      <c r="D68" s="59" t="str">
        <f aca="false">IF(ISERROR(Auxiliar!$C69),"end",Auxiliar!D69)</f>
        <v>end</v>
      </c>
      <c r="E68" s="59" t="str">
        <f aca="false">IF(ISERROR(Auxiliar!$C69),"end",Auxiliar!E69)</f>
        <v>end</v>
      </c>
      <c r="F68" s="59" t="str">
        <f aca="false">IF(ISERROR(Auxiliar!$C69),"end",Auxiliar!F69)</f>
        <v>end</v>
      </c>
      <c r="G68" s="59" t="str">
        <f aca="false">IF(ISERROR(Auxiliar!$C69),"end",IF(TRIM(Auxiliar!G69)="","",Auxiliar!G69))</f>
        <v>end</v>
      </c>
      <c r="H68" s="59" t="str">
        <f aca="false">IF(ISERROR(Auxiliar!$C69),"end",Auxiliar!H69)</f>
        <v>end</v>
      </c>
      <c r="I68" s="59" t="str">
        <f aca="false">IF(ISERROR(Auxiliar!$C69),"end",Auxiliar!I69)</f>
        <v>end</v>
      </c>
      <c r="J68" s="59" t="str">
        <f aca="false">IF(ISERROR(Auxiliar!$C69),"end",Auxiliar!J69)</f>
        <v>end</v>
      </c>
      <c r="K68" s="59" t="str">
        <f aca="false">IF(ISERROR(Auxiliar!$C69),"end",Auxiliar!K69)</f>
        <v>end</v>
      </c>
    </row>
    <row r="69" customFormat="false" ht="12.75" hidden="false" customHeight="false" outlineLevel="0" collapsed="false">
      <c r="B69" s="59" t="str">
        <f aca="false">IF(ISERROR(Auxiliar!$C70),"end",Auxiliar!B70)</f>
        <v>end</v>
      </c>
      <c r="C69" s="59" t="str">
        <f aca="false">IF(ISERROR(Auxiliar!$C70),"end",Auxiliar!C70)</f>
        <v>end</v>
      </c>
      <c r="D69" s="59" t="str">
        <f aca="false">IF(ISERROR(Auxiliar!$C70),"end",Auxiliar!D70)</f>
        <v>end</v>
      </c>
      <c r="E69" s="59" t="str">
        <f aca="false">IF(ISERROR(Auxiliar!$C70),"end",Auxiliar!E70)</f>
        <v>end</v>
      </c>
      <c r="F69" s="59" t="str">
        <f aca="false">IF(ISERROR(Auxiliar!$C70),"end",Auxiliar!F70)</f>
        <v>end</v>
      </c>
      <c r="G69" s="59" t="str">
        <f aca="false">IF(ISERROR(Auxiliar!$C70),"end",IF(TRIM(Auxiliar!G70)="","",Auxiliar!G70))</f>
        <v>end</v>
      </c>
      <c r="H69" s="59" t="str">
        <f aca="false">IF(ISERROR(Auxiliar!$C70),"end",Auxiliar!H70)</f>
        <v>end</v>
      </c>
      <c r="I69" s="59" t="str">
        <f aca="false">IF(ISERROR(Auxiliar!$C70),"end",Auxiliar!I70)</f>
        <v>end</v>
      </c>
      <c r="J69" s="59" t="str">
        <f aca="false">IF(ISERROR(Auxiliar!$C70),"end",Auxiliar!J70)</f>
        <v>end</v>
      </c>
      <c r="K69" s="59" t="str">
        <f aca="false">IF(ISERROR(Auxiliar!$C70),"end",Auxiliar!K70)</f>
        <v>end</v>
      </c>
    </row>
    <row r="70" customFormat="false" ht="12.75" hidden="false" customHeight="false" outlineLevel="0" collapsed="false">
      <c r="B70" s="59" t="str">
        <f aca="false">IF(ISERROR(Auxiliar!$C71),"end",Auxiliar!B71)</f>
        <v>end</v>
      </c>
      <c r="C70" s="59" t="str">
        <f aca="false">IF(ISERROR(Auxiliar!$C71),"end",Auxiliar!C71)</f>
        <v>end</v>
      </c>
      <c r="D70" s="59" t="str">
        <f aca="false">IF(ISERROR(Auxiliar!$C71),"end",Auxiliar!D71)</f>
        <v>end</v>
      </c>
      <c r="E70" s="59" t="str">
        <f aca="false">IF(ISERROR(Auxiliar!$C71),"end",Auxiliar!E71)</f>
        <v>end</v>
      </c>
      <c r="F70" s="59" t="str">
        <f aca="false">IF(ISERROR(Auxiliar!$C71),"end",Auxiliar!F71)</f>
        <v>end</v>
      </c>
      <c r="G70" s="59" t="str">
        <f aca="false">IF(ISERROR(Auxiliar!$C71),"end",IF(TRIM(Auxiliar!G71)="","",Auxiliar!G71))</f>
        <v>end</v>
      </c>
      <c r="H70" s="59" t="str">
        <f aca="false">IF(ISERROR(Auxiliar!$C71),"end",Auxiliar!H71)</f>
        <v>end</v>
      </c>
      <c r="I70" s="59" t="str">
        <f aca="false">IF(ISERROR(Auxiliar!$C71),"end",Auxiliar!I71)</f>
        <v>end</v>
      </c>
      <c r="J70" s="59" t="str">
        <f aca="false">IF(ISERROR(Auxiliar!$C71),"end",Auxiliar!J71)</f>
        <v>end</v>
      </c>
      <c r="K70" s="59" t="str">
        <f aca="false">IF(ISERROR(Auxiliar!$C71),"end",Auxiliar!K71)</f>
        <v>end</v>
      </c>
    </row>
    <row r="71" customFormat="false" ht="12.75" hidden="false" customHeight="false" outlineLevel="0" collapsed="false">
      <c r="B71" s="59" t="str">
        <f aca="false">IF(ISERROR(Auxiliar!$C72),"end",Auxiliar!B72)</f>
        <v>end</v>
      </c>
      <c r="C71" s="59" t="str">
        <f aca="false">IF(ISERROR(Auxiliar!$C72),"end",Auxiliar!C72)</f>
        <v>end</v>
      </c>
      <c r="D71" s="59" t="str">
        <f aca="false">IF(ISERROR(Auxiliar!$C72),"end",Auxiliar!D72)</f>
        <v>end</v>
      </c>
      <c r="E71" s="59" t="str">
        <f aca="false">IF(ISERROR(Auxiliar!$C72),"end",Auxiliar!E72)</f>
        <v>end</v>
      </c>
      <c r="F71" s="59" t="str">
        <f aca="false">IF(ISERROR(Auxiliar!$C72),"end",Auxiliar!F72)</f>
        <v>end</v>
      </c>
      <c r="G71" s="59" t="str">
        <f aca="false">IF(ISERROR(Auxiliar!$C72),"end",IF(TRIM(Auxiliar!G72)="","",Auxiliar!G72))</f>
        <v>end</v>
      </c>
      <c r="H71" s="59" t="str">
        <f aca="false">IF(ISERROR(Auxiliar!$C72),"end",Auxiliar!H72)</f>
        <v>end</v>
      </c>
      <c r="I71" s="59" t="str">
        <f aca="false">IF(ISERROR(Auxiliar!$C72),"end",Auxiliar!I72)</f>
        <v>end</v>
      </c>
      <c r="J71" s="59" t="str">
        <f aca="false">IF(ISERROR(Auxiliar!$C72),"end",Auxiliar!J72)</f>
        <v>end</v>
      </c>
      <c r="K71" s="59" t="str">
        <f aca="false">IF(ISERROR(Auxiliar!$C72),"end",Auxiliar!K72)</f>
        <v>end</v>
      </c>
    </row>
    <row r="72" customFormat="false" ht="12.75" hidden="false" customHeight="false" outlineLevel="0" collapsed="false">
      <c r="B72" s="59" t="str">
        <f aca="false">IF(ISERROR(Auxiliar!$C73),"end",Auxiliar!B73)</f>
        <v>end</v>
      </c>
      <c r="C72" s="59" t="str">
        <f aca="false">IF(ISERROR(Auxiliar!$C73),"end",Auxiliar!C73)</f>
        <v>end</v>
      </c>
      <c r="D72" s="59" t="str">
        <f aca="false">IF(ISERROR(Auxiliar!$C73),"end",Auxiliar!D73)</f>
        <v>end</v>
      </c>
      <c r="E72" s="59" t="str">
        <f aca="false">IF(ISERROR(Auxiliar!$C73),"end",Auxiliar!E73)</f>
        <v>end</v>
      </c>
      <c r="F72" s="59" t="str">
        <f aca="false">IF(ISERROR(Auxiliar!$C73),"end",Auxiliar!F73)</f>
        <v>end</v>
      </c>
      <c r="G72" s="59" t="str">
        <f aca="false">IF(ISERROR(Auxiliar!$C73),"end",IF(TRIM(Auxiliar!G73)="","",Auxiliar!G73))</f>
        <v>end</v>
      </c>
      <c r="H72" s="59" t="str">
        <f aca="false">IF(ISERROR(Auxiliar!$C73),"end",Auxiliar!H73)</f>
        <v>end</v>
      </c>
      <c r="I72" s="59" t="str">
        <f aca="false">IF(ISERROR(Auxiliar!$C73),"end",Auxiliar!I73)</f>
        <v>end</v>
      </c>
      <c r="J72" s="59" t="str">
        <f aca="false">IF(ISERROR(Auxiliar!$C73),"end",Auxiliar!J73)</f>
        <v>end</v>
      </c>
      <c r="K72" s="59" t="str">
        <f aca="false">IF(ISERROR(Auxiliar!$C73),"end",Auxiliar!K73)</f>
        <v>end</v>
      </c>
    </row>
    <row r="73" customFormat="false" ht="12.75" hidden="false" customHeight="false" outlineLevel="0" collapsed="false">
      <c r="B73" s="59" t="str">
        <f aca="false">IF(ISERROR(Auxiliar!$C74),"end",Auxiliar!B74)</f>
        <v>end</v>
      </c>
      <c r="C73" s="59" t="str">
        <f aca="false">IF(ISERROR(Auxiliar!$C74),"end",Auxiliar!C74)</f>
        <v>end</v>
      </c>
      <c r="D73" s="59" t="str">
        <f aca="false">IF(ISERROR(Auxiliar!$C74),"end",Auxiliar!D74)</f>
        <v>end</v>
      </c>
      <c r="E73" s="59" t="str">
        <f aca="false">IF(ISERROR(Auxiliar!$C74),"end",Auxiliar!E74)</f>
        <v>end</v>
      </c>
      <c r="F73" s="59" t="str">
        <f aca="false">IF(ISERROR(Auxiliar!$C74),"end",Auxiliar!F74)</f>
        <v>end</v>
      </c>
      <c r="G73" s="59" t="str">
        <f aca="false">IF(ISERROR(Auxiliar!$C74),"end",IF(TRIM(Auxiliar!G74)="","",Auxiliar!G74))</f>
        <v>end</v>
      </c>
      <c r="H73" s="59" t="str">
        <f aca="false">IF(ISERROR(Auxiliar!$C74),"end",Auxiliar!H74)</f>
        <v>end</v>
      </c>
      <c r="I73" s="59" t="str">
        <f aca="false">IF(ISERROR(Auxiliar!$C74),"end",Auxiliar!I74)</f>
        <v>end</v>
      </c>
      <c r="J73" s="59" t="str">
        <f aca="false">IF(ISERROR(Auxiliar!$C74),"end",Auxiliar!J74)</f>
        <v>end</v>
      </c>
      <c r="K73" s="59" t="str">
        <f aca="false">IF(ISERROR(Auxiliar!$C74),"end",Auxiliar!K74)</f>
        <v>end</v>
      </c>
    </row>
    <row r="74" customFormat="false" ht="12.75" hidden="false" customHeight="false" outlineLevel="0" collapsed="false">
      <c r="B74" s="59" t="str">
        <f aca="false">IF(ISERROR(Auxiliar!$C75),"end",Auxiliar!B75)</f>
        <v>end</v>
      </c>
      <c r="C74" s="59" t="str">
        <f aca="false">IF(ISERROR(Auxiliar!$C75),"end",Auxiliar!C75)</f>
        <v>end</v>
      </c>
      <c r="D74" s="59" t="str">
        <f aca="false">IF(ISERROR(Auxiliar!$C75),"end",Auxiliar!D75)</f>
        <v>end</v>
      </c>
      <c r="E74" s="59" t="str">
        <f aca="false">IF(ISERROR(Auxiliar!$C75),"end",Auxiliar!E75)</f>
        <v>end</v>
      </c>
      <c r="F74" s="59" t="str">
        <f aca="false">IF(ISERROR(Auxiliar!$C75),"end",Auxiliar!F75)</f>
        <v>end</v>
      </c>
      <c r="G74" s="59" t="str">
        <f aca="false">IF(ISERROR(Auxiliar!$C75),"end",IF(TRIM(Auxiliar!G75)="","",Auxiliar!G75))</f>
        <v>end</v>
      </c>
      <c r="H74" s="59" t="str">
        <f aca="false">IF(ISERROR(Auxiliar!$C75),"end",Auxiliar!H75)</f>
        <v>end</v>
      </c>
      <c r="I74" s="59" t="str">
        <f aca="false">IF(ISERROR(Auxiliar!$C75),"end",Auxiliar!I75)</f>
        <v>end</v>
      </c>
      <c r="J74" s="59" t="str">
        <f aca="false">IF(ISERROR(Auxiliar!$C75),"end",Auxiliar!J75)</f>
        <v>end</v>
      </c>
      <c r="K74" s="59" t="str">
        <f aca="false">IF(ISERROR(Auxiliar!$C75),"end",Auxiliar!K75)</f>
        <v>end</v>
      </c>
    </row>
    <row r="75" customFormat="false" ht="12.75" hidden="false" customHeight="false" outlineLevel="0" collapsed="false">
      <c r="B75" s="59" t="str">
        <f aca="false">IF(ISERROR(Auxiliar!$C76),"end",Auxiliar!B76)</f>
        <v>end</v>
      </c>
      <c r="C75" s="59" t="str">
        <f aca="false">IF(ISERROR(Auxiliar!$C76),"end",Auxiliar!C76)</f>
        <v>end</v>
      </c>
      <c r="D75" s="59" t="str">
        <f aca="false">IF(ISERROR(Auxiliar!$C76),"end",Auxiliar!D76)</f>
        <v>end</v>
      </c>
      <c r="E75" s="59" t="str">
        <f aca="false">IF(ISERROR(Auxiliar!$C76),"end",Auxiliar!E76)</f>
        <v>end</v>
      </c>
      <c r="F75" s="59" t="str">
        <f aca="false">IF(ISERROR(Auxiliar!$C76),"end",Auxiliar!F76)</f>
        <v>end</v>
      </c>
      <c r="G75" s="59" t="str">
        <f aca="false">IF(ISERROR(Auxiliar!$C76),"end",IF(TRIM(Auxiliar!G76)="","",Auxiliar!G76))</f>
        <v>end</v>
      </c>
      <c r="H75" s="59" t="str">
        <f aca="false">IF(ISERROR(Auxiliar!$C76),"end",Auxiliar!H76)</f>
        <v>end</v>
      </c>
      <c r="I75" s="59" t="str">
        <f aca="false">IF(ISERROR(Auxiliar!$C76),"end",Auxiliar!I76)</f>
        <v>end</v>
      </c>
      <c r="J75" s="59" t="str">
        <f aca="false">IF(ISERROR(Auxiliar!$C76),"end",Auxiliar!J76)</f>
        <v>end</v>
      </c>
      <c r="K75" s="59" t="str">
        <f aca="false">IF(ISERROR(Auxiliar!$C76),"end",Auxiliar!K76)</f>
        <v>end</v>
      </c>
    </row>
    <row r="76" customFormat="false" ht="12.75" hidden="false" customHeight="false" outlineLevel="0" collapsed="false">
      <c r="B76" s="59" t="str">
        <f aca="false">IF(ISERROR(Auxiliar!$C77),"end",Auxiliar!B77)</f>
        <v>end</v>
      </c>
      <c r="C76" s="59" t="str">
        <f aca="false">IF(ISERROR(Auxiliar!$C77),"end",Auxiliar!C77)</f>
        <v>end</v>
      </c>
      <c r="D76" s="59" t="str">
        <f aca="false">IF(ISERROR(Auxiliar!$C77),"end",Auxiliar!D77)</f>
        <v>end</v>
      </c>
      <c r="E76" s="59" t="str">
        <f aca="false">IF(ISERROR(Auxiliar!$C77),"end",Auxiliar!E77)</f>
        <v>end</v>
      </c>
      <c r="F76" s="59" t="str">
        <f aca="false">IF(ISERROR(Auxiliar!$C77),"end",Auxiliar!F77)</f>
        <v>end</v>
      </c>
      <c r="G76" s="59" t="str">
        <f aca="false">IF(ISERROR(Auxiliar!$C77),"end",IF(TRIM(Auxiliar!G77)="","",Auxiliar!G77))</f>
        <v>end</v>
      </c>
      <c r="H76" s="59" t="str">
        <f aca="false">IF(ISERROR(Auxiliar!$C77),"end",Auxiliar!H77)</f>
        <v>end</v>
      </c>
      <c r="I76" s="59" t="str">
        <f aca="false">IF(ISERROR(Auxiliar!$C77),"end",Auxiliar!I77)</f>
        <v>end</v>
      </c>
      <c r="J76" s="59" t="str">
        <f aca="false">IF(ISERROR(Auxiliar!$C77),"end",Auxiliar!J77)</f>
        <v>end</v>
      </c>
      <c r="K76" s="59" t="str">
        <f aca="false">IF(ISERROR(Auxiliar!$C77),"end",Auxiliar!K77)</f>
        <v>end</v>
      </c>
    </row>
    <row r="77" customFormat="false" ht="12.75" hidden="false" customHeight="false" outlineLevel="0" collapsed="false">
      <c r="B77" s="59" t="str">
        <f aca="false">IF(ISERROR(Auxiliar!$C78),"end",Auxiliar!B78)</f>
        <v>end</v>
      </c>
      <c r="C77" s="59" t="str">
        <f aca="false">IF(ISERROR(Auxiliar!$C78),"end",Auxiliar!C78)</f>
        <v>end</v>
      </c>
      <c r="D77" s="59" t="str">
        <f aca="false">IF(ISERROR(Auxiliar!$C78),"end",Auxiliar!D78)</f>
        <v>end</v>
      </c>
      <c r="E77" s="59" t="str">
        <f aca="false">IF(ISERROR(Auxiliar!$C78),"end",Auxiliar!E78)</f>
        <v>end</v>
      </c>
      <c r="F77" s="59" t="str">
        <f aca="false">IF(ISERROR(Auxiliar!$C78),"end",Auxiliar!F78)</f>
        <v>end</v>
      </c>
      <c r="G77" s="59" t="str">
        <f aca="false">IF(ISERROR(Auxiliar!$C78),"end",IF(TRIM(Auxiliar!G78)="","",Auxiliar!G78))</f>
        <v>end</v>
      </c>
      <c r="H77" s="59" t="str">
        <f aca="false">IF(ISERROR(Auxiliar!$C78),"end",Auxiliar!H78)</f>
        <v>end</v>
      </c>
      <c r="I77" s="59" t="str">
        <f aca="false">IF(ISERROR(Auxiliar!$C78),"end",Auxiliar!I78)</f>
        <v>end</v>
      </c>
      <c r="J77" s="59" t="str">
        <f aca="false">IF(ISERROR(Auxiliar!$C78),"end",Auxiliar!J78)</f>
        <v>end</v>
      </c>
      <c r="K77" s="59" t="str">
        <f aca="false">IF(ISERROR(Auxiliar!$C78),"end",Auxiliar!K78)</f>
        <v>end</v>
      </c>
    </row>
    <row r="78" customFormat="false" ht="12.75" hidden="false" customHeight="false" outlineLevel="0" collapsed="false">
      <c r="B78" s="59" t="str">
        <f aca="false">IF(ISERROR(Auxiliar!$C79),"end",Auxiliar!B79)</f>
        <v>end</v>
      </c>
      <c r="C78" s="59" t="str">
        <f aca="false">IF(ISERROR(Auxiliar!$C79),"end",Auxiliar!C79)</f>
        <v>end</v>
      </c>
      <c r="D78" s="59" t="str">
        <f aca="false">IF(ISERROR(Auxiliar!$C79),"end",Auxiliar!D79)</f>
        <v>end</v>
      </c>
      <c r="E78" s="59" t="str">
        <f aca="false">IF(ISERROR(Auxiliar!$C79),"end",Auxiliar!E79)</f>
        <v>end</v>
      </c>
      <c r="F78" s="59" t="str">
        <f aca="false">IF(ISERROR(Auxiliar!$C79),"end",Auxiliar!F79)</f>
        <v>end</v>
      </c>
      <c r="G78" s="59" t="str">
        <f aca="false">IF(ISERROR(Auxiliar!$C79),"end",IF(TRIM(Auxiliar!G79)="","",Auxiliar!G79))</f>
        <v>end</v>
      </c>
      <c r="H78" s="59" t="str">
        <f aca="false">IF(ISERROR(Auxiliar!$C79),"end",Auxiliar!H79)</f>
        <v>end</v>
      </c>
      <c r="I78" s="59" t="str">
        <f aca="false">IF(ISERROR(Auxiliar!$C79),"end",Auxiliar!I79)</f>
        <v>end</v>
      </c>
      <c r="J78" s="59" t="str">
        <f aca="false">IF(ISERROR(Auxiliar!$C79),"end",Auxiliar!J79)</f>
        <v>end</v>
      </c>
      <c r="K78" s="59" t="str">
        <f aca="false">IF(ISERROR(Auxiliar!$C79),"end",Auxiliar!K79)</f>
        <v>end</v>
      </c>
    </row>
    <row r="79" customFormat="false" ht="12.75" hidden="false" customHeight="false" outlineLevel="0" collapsed="false">
      <c r="B79" s="59" t="str">
        <f aca="false">IF(ISERROR(Auxiliar!$C80),"end",Auxiliar!B80)</f>
        <v>end</v>
      </c>
      <c r="C79" s="59" t="str">
        <f aca="false">IF(ISERROR(Auxiliar!$C80),"end",Auxiliar!C80)</f>
        <v>end</v>
      </c>
      <c r="D79" s="59" t="str">
        <f aca="false">IF(ISERROR(Auxiliar!$C80),"end",Auxiliar!D80)</f>
        <v>end</v>
      </c>
      <c r="E79" s="59" t="str">
        <f aca="false">IF(ISERROR(Auxiliar!$C80),"end",Auxiliar!E80)</f>
        <v>end</v>
      </c>
      <c r="F79" s="59" t="str">
        <f aca="false">IF(ISERROR(Auxiliar!$C80),"end",Auxiliar!F80)</f>
        <v>end</v>
      </c>
      <c r="G79" s="59" t="str">
        <f aca="false">IF(ISERROR(Auxiliar!$C80),"end",IF(TRIM(Auxiliar!G80)="","",Auxiliar!G80))</f>
        <v>end</v>
      </c>
      <c r="H79" s="59" t="str">
        <f aca="false">IF(ISERROR(Auxiliar!$C80),"end",Auxiliar!H80)</f>
        <v>end</v>
      </c>
      <c r="I79" s="59" t="str">
        <f aca="false">IF(ISERROR(Auxiliar!$C80),"end",Auxiliar!I80)</f>
        <v>end</v>
      </c>
      <c r="J79" s="59" t="str">
        <f aca="false">IF(ISERROR(Auxiliar!$C80),"end",Auxiliar!J80)</f>
        <v>end</v>
      </c>
      <c r="K79" s="59" t="str">
        <f aca="false">IF(ISERROR(Auxiliar!$C80),"end",Auxiliar!K80)</f>
        <v>end</v>
      </c>
    </row>
    <row r="80" customFormat="false" ht="12.75" hidden="false" customHeight="false" outlineLevel="0" collapsed="false">
      <c r="B80" s="59" t="str">
        <f aca="false">IF(ISERROR(Auxiliar!$C81),"end",Auxiliar!B81)</f>
        <v>end</v>
      </c>
      <c r="C80" s="59" t="str">
        <f aca="false">IF(ISERROR(Auxiliar!$C81),"end",Auxiliar!C81)</f>
        <v>end</v>
      </c>
      <c r="D80" s="59" t="str">
        <f aca="false">IF(ISERROR(Auxiliar!$C81),"end",Auxiliar!D81)</f>
        <v>end</v>
      </c>
      <c r="E80" s="59" t="str">
        <f aca="false">IF(ISERROR(Auxiliar!$C81),"end",Auxiliar!E81)</f>
        <v>end</v>
      </c>
      <c r="F80" s="59" t="str">
        <f aca="false">IF(ISERROR(Auxiliar!$C81),"end",Auxiliar!F81)</f>
        <v>end</v>
      </c>
      <c r="G80" s="59" t="str">
        <f aca="false">IF(ISERROR(Auxiliar!$C81),"end",IF(TRIM(Auxiliar!G81)="","",Auxiliar!G81))</f>
        <v>end</v>
      </c>
      <c r="H80" s="59" t="str">
        <f aca="false">IF(ISERROR(Auxiliar!$C81),"end",Auxiliar!H81)</f>
        <v>end</v>
      </c>
      <c r="I80" s="59" t="str">
        <f aca="false">IF(ISERROR(Auxiliar!$C81),"end",Auxiliar!I81)</f>
        <v>end</v>
      </c>
      <c r="J80" s="59" t="str">
        <f aca="false">IF(ISERROR(Auxiliar!$C81),"end",Auxiliar!J81)</f>
        <v>end</v>
      </c>
      <c r="K80" s="59" t="str">
        <f aca="false">IF(ISERROR(Auxiliar!$C81),"end",Auxiliar!K81)</f>
        <v>end</v>
      </c>
    </row>
    <row r="81" customFormat="false" ht="12.75" hidden="false" customHeight="false" outlineLevel="0" collapsed="false">
      <c r="B81" s="59" t="str">
        <f aca="false">IF(ISERROR(Auxiliar!$C82),"end",Auxiliar!B82)</f>
        <v>end</v>
      </c>
      <c r="C81" s="59" t="str">
        <f aca="false">IF(ISERROR(Auxiliar!$C82),"end",Auxiliar!C82)</f>
        <v>end</v>
      </c>
      <c r="D81" s="59" t="str">
        <f aca="false">IF(ISERROR(Auxiliar!$C82),"end",Auxiliar!D82)</f>
        <v>end</v>
      </c>
      <c r="E81" s="59" t="str">
        <f aca="false">IF(ISERROR(Auxiliar!$C82),"end",Auxiliar!E82)</f>
        <v>end</v>
      </c>
      <c r="F81" s="59" t="str">
        <f aca="false">IF(ISERROR(Auxiliar!$C82),"end",Auxiliar!F82)</f>
        <v>end</v>
      </c>
      <c r="G81" s="59" t="str">
        <f aca="false">IF(ISERROR(Auxiliar!$C82),"end",IF(TRIM(Auxiliar!G82)="","",Auxiliar!G82))</f>
        <v>end</v>
      </c>
      <c r="H81" s="59" t="str">
        <f aca="false">IF(ISERROR(Auxiliar!$C82),"end",Auxiliar!H82)</f>
        <v>end</v>
      </c>
      <c r="I81" s="59" t="str">
        <f aca="false">IF(ISERROR(Auxiliar!$C82),"end",Auxiliar!I82)</f>
        <v>end</v>
      </c>
      <c r="J81" s="59" t="str">
        <f aca="false">IF(ISERROR(Auxiliar!$C82),"end",Auxiliar!J82)</f>
        <v>end</v>
      </c>
      <c r="K81" s="59" t="str">
        <f aca="false">IF(ISERROR(Auxiliar!$C82),"end",Auxiliar!K82)</f>
        <v>end</v>
      </c>
    </row>
    <row r="82" customFormat="false" ht="12.75" hidden="false" customHeight="false" outlineLevel="0" collapsed="false">
      <c r="B82" s="59" t="str">
        <f aca="false">IF(ISERROR(Auxiliar!$C83),"end",Auxiliar!B83)</f>
        <v>end</v>
      </c>
      <c r="C82" s="59" t="str">
        <f aca="false">IF(ISERROR(Auxiliar!$C83),"end",Auxiliar!C83)</f>
        <v>end</v>
      </c>
      <c r="D82" s="59" t="str">
        <f aca="false">IF(ISERROR(Auxiliar!$C83),"end",Auxiliar!D83)</f>
        <v>end</v>
      </c>
      <c r="E82" s="59" t="str">
        <f aca="false">IF(ISERROR(Auxiliar!$C83),"end",Auxiliar!E83)</f>
        <v>end</v>
      </c>
      <c r="F82" s="59" t="str">
        <f aca="false">IF(ISERROR(Auxiliar!$C83),"end",Auxiliar!F83)</f>
        <v>end</v>
      </c>
      <c r="G82" s="59" t="str">
        <f aca="false">IF(ISERROR(Auxiliar!$C83),"end",IF(TRIM(Auxiliar!G83)="","",Auxiliar!G83))</f>
        <v>end</v>
      </c>
      <c r="H82" s="59" t="str">
        <f aca="false">IF(ISERROR(Auxiliar!$C83),"end",Auxiliar!H83)</f>
        <v>end</v>
      </c>
      <c r="I82" s="59" t="str">
        <f aca="false">IF(ISERROR(Auxiliar!$C83),"end",Auxiliar!I83)</f>
        <v>end</v>
      </c>
      <c r="J82" s="59" t="str">
        <f aca="false">IF(ISERROR(Auxiliar!$C83),"end",Auxiliar!J83)</f>
        <v>end</v>
      </c>
      <c r="K82" s="59" t="str">
        <f aca="false">IF(ISERROR(Auxiliar!$C83),"end",Auxiliar!K83)</f>
        <v>end</v>
      </c>
    </row>
    <row r="83" customFormat="false" ht="12.75" hidden="false" customHeight="false" outlineLevel="0" collapsed="false">
      <c r="B83" s="59" t="str">
        <f aca="false">IF(ISERROR(Auxiliar!$C84),"end",Auxiliar!B84)</f>
        <v>end</v>
      </c>
      <c r="C83" s="59" t="str">
        <f aca="false">IF(ISERROR(Auxiliar!$C84),"end",Auxiliar!C84)</f>
        <v>end</v>
      </c>
      <c r="D83" s="59" t="str">
        <f aca="false">IF(ISERROR(Auxiliar!$C84),"end",Auxiliar!D84)</f>
        <v>end</v>
      </c>
      <c r="E83" s="59" t="str">
        <f aca="false">IF(ISERROR(Auxiliar!$C84),"end",Auxiliar!E84)</f>
        <v>end</v>
      </c>
      <c r="F83" s="59" t="str">
        <f aca="false">IF(ISERROR(Auxiliar!$C84),"end",Auxiliar!F84)</f>
        <v>end</v>
      </c>
      <c r="G83" s="59" t="str">
        <f aca="false">IF(ISERROR(Auxiliar!$C84),"end",IF(TRIM(Auxiliar!G84)="","",Auxiliar!G84))</f>
        <v>end</v>
      </c>
      <c r="H83" s="59" t="str">
        <f aca="false">IF(ISERROR(Auxiliar!$C84),"end",Auxiliar!H84)</f>
        <v>end</v>
      </c>
      <c r="I83" s="59" t="str">
        <f aca="false">IF(ISERROR(Auxiliar!$C84),"end",Auxiliar!I84)</f>
        <v>end</v>
      </c>
      <c r="J83" s="59" t="str">
        <f aca="false">IF(ISERROR(Auxiliar!$C84),"end",Auxiliar!J84)</f>
        <v>end</v>
      </c>
      <c r="K83" s="59" t="str">
        <f aca="false">IF(ISERROR(Auxiliar!$C84),"end",Auxiliar!K84)</f>
        <v>end</v>
      </c>
    </row>
    <row r="84" customFormat="false" ht="12.75" hidden="false" customHeight="false" outlineLevel="0" collapsed="false">
      <c r="B84" s="59" t="str">
        <f aca="false">IF(ISERROR(Auxiliar!$C85),"end",Auxiliar!B85)</f>
        <v>end</v>
      </c>
      <c r="C84" s="59" t="str">
        <f aca="false">IF(ISERROR(Auxiliar!$C85),"end",Auxiliar!C85)</f>
        <v>end</v>
      </c>
      <c r="D84" s="59" t="str">
        <f aca="false">IF(ISERROR(Auxiliar!$C85),"end",Auxiliar!D85)</f>
        <v>end</v>
      </c>
      <c r="E84" s="59" t="str">
        <f aca="false">IF(ISERROR(Auxiliar!$C85),"end",Auxiliar!E85)</f>
        <v>end</v>
      </c>
      <c r="F84" s="59" t="str">
        <f aca="false">IF(ISERROR(Auxiliar!$C85),"end",Auxiliar!F85)</f>
        <v>end</v>
      </c>
      <c r="G84" s="59" t="str">
        <f aca="false">IF(ISERROR(Auxiliar!$C85),"end",IF(TRIM(Auxiliar!G85)="","",Auxiliar!G85))</f>
        <v>end</v>
      </c>
      <c r="H84" s="59" t="str">
        <f aca="false">IF(ISERROR(Auxiliar!$C85),"end",Auxiliar!H85)</f>
        <v>end</v>
      </c>
      <c r="I84" s="59" t="str">
        <f aca="false">IF(ISERROR(Auxiliar!$C85),"end",Auxiliar!I85)</f>
        <v>end</v>
      </c>
      <c r="J84" s="59" t="str">
        <f aca="false">IF(ISERROR(Auxiliar!$C85),"end",Auxiliar!J85)</f>
        <v>end</v>
      </c>
      <c r="K84" s="59" t="str">
        <f aca="false">IF(ISERROR(Auxiliar!$C85),"end",Auxiliar!K85)</f>
        <v>end</v>
      </c>
    </row>
    <row r="85" customFormat="false" ht="12.75" hidden="false" customHeight="false" outlineLevel="0" collapsed="false">
      <c r="B85" s="59" t="str">
        <f aca="false">IF(ISERROR(Auxiliar!$C86),"end",Auxiliar!B86)</f>
        <v>end</v>
      </c>
      <c r="C85" s="59" t="str">
        <f aca="false">IF(ISERROR(Auxiliar!$C86),"end",Auxiliar!C86)</f>
        <v>end</v>
      </c>
      <c r="D85" s="59" t="str">
        <f aca="false">IF(ISERROR(Auxiliar!$C86),"end",Auxiliar!D86)</f>
        <v>end</v>
      </c>
      <c r="E85" s="59" t="str">
        <f aca="false">IF(ISERROR(Auxiliar!$C86),"end",Auxiliar!E86)</f>
        <v>end</v>
      </c>
      <c r="F85" s="59" t="str">
        <f aca="false">IF(ISERROR(Auxiliar!$C86),"end",Auxiliar!F86)</f>
        <v>end</v>
      </c>
      <c r="G85" s="59" t="str">
        <f aca="false">IF(ISERROR(Auxiliar!$C86),"end",IF(TRIM(Auxiliar!G86)="","",Auxiliar!G86))</f>
        <v>end</v>
      </c>
      <c r="H85" s="59" t="str">
        <f aca="false">IF(ISERROR(Auxiliar!$C86),"end",Auxiliar!H86)</f>
        <v>end</v>
      </c>
      <c r="I85" s="59" t="str">
        <f aca="false">IF(ISERROR(Auxiliar!$C86),"end",Auxiliar!I86)</f>
        <v>end</v>
      </c>
      <c r="J85" s="59" t="str">
        <f aca="false">IF(ISERROR(Auxiliar!$C86),"end",Auxiliar!J86)</f>
        <v>end</v>
      </c>
      <c r="K85" s="59" t="str">
        <f aca="false">IF(ISERROR(Auxiliar!$C86),"end",Auxiliar!K86)</f>
        <v>end</v>
      </c>
    </row>
    <row r="86" customFormat="false" ht="12.75" hidden="false" customHeight="false" outlineLevel="0" collapsed="false">
      <c r="B86" s="59" t="str">
        <f aca="false">IF(ISERROR(Auxiliar!$C87),"end",Auxiliar!B87)</f>
        <v>end</v>
      </c>
      <c r="C86" s="59" t="str">
        <f aca="false">IF(ISERROR(Auxiliar!$C87),"end",Auxiliar!C87)</f>
        <v>end</v>
      </c>
      <c r="D86" s="59" t="str">
        <f aca="false">IF(ISERROR(Auxiliar!$C87),"end",Auxiliar!D87)</f>
        <v>end</v>
      </c>
      <c r="E86" s="59" t="str">
        <f aca="false">IF(ISERROR(Auxiliar!$C87),"end",Auxiliar!E87)</f>
        <v>end</v>
      </c>
      <c r="F86" s="59" t="str">
        <f aca="false">IF(ISERROR(Auxiliar!$C87),"end",Auxiliar!F87)</f>
        <v>end</v>
      </c>
      <c r="G86" s="59" t="str">
        <f aca="false">IF(ISERROR(Auxiliar!$C87),"end",IF(TRIM(Auxiliar!G87)="","",Auxiliar!G87))</f>
        <v>end</v>
      </c>
      <c r="H86" s="59" t="str">
        <f aca="false">IF(ISERROR(Auxiliar!$C87),"end",Auxiliar!H87)</f>
        <v>end</v>
      </c>
      <c r="I86" s="59" t="str">
        <f aca="false">IF(ISERROR(Auxiliar!$C87),"end",Auxiliar!I87)</f>
        <v>end</v>
      </c>
      <c r="J86" s="59" t="str">
        <f aca="false">IF(ISERROR(Auxiliar!$C87),"end",Auxiliar!J87)</f>
        <v>end</v>
      </c>
      <c r="K86" s="59" t="str">
        <f aca="false">IF(ISERROR(Auxiliar!$C87),"end",Auxiliar!K87)</f>
        <v>end</v>
      </c>
    </row>
    <row r="87" customFormat="false" ht="12.75" hidden="false" customHeight="false" outlineLevel="0" collapsed="false">
      <c r="B87" s="59" t="str">
        <f aca="false">IF(ISERROR(Auxiliar!$C88),"end",Auxiliar!B88)</f>
        <v>end</v>
      </c>
      <c r="C87" s="59" t="str">
        <f aca="false">IF(ISERROR(Auxiliar!$C88),"end",Auxiliar!C88)</f>
        <v>end</v>
      </c>
      <c r="D87" s="59" t="str">
        <f aca="false">IF(ISERROR(Auxiliar!$C88),"end",Auxiliar!D88)</f>
        <v>end</v>
      </c>
      <c r="E87" s="59" t="str">
        <f aca="false">IF(ISERROR(Auxiliar!$C88),"end",Auxiliar!E88)</f>
        <v>end</v>
      </c>
      <c r="F87" s="59" t="str">
        <f aca="false">IF(ISERROR(Auxiliar!$C88),"end",Auxiliar!F88)</f>
        <v>end</v>
      </c>
      <c r="G87" s="59" t="str">
        <f aca="false">IF(ISERROR(Auxiliar!$C88),"end",IF(TRIM(Auxiliar!G88)="","",Auxiliar!G88))</f>
        <v>end</v>
      </c>
      <c r="H87" s="59" t="str">
        <f aca="false">IF(ISERROR(Auxiliar!$C88),"end",Auxiliar!H88)</f>
        <v>end</v>
      </c>
      <c r="I87" s="59" t="str">
        <f aca="false">IF(ISERROR(Auxiliar!$C88),"end",Auxiliar!I88)</f>
        <v>end</v>
      </c>
      <c r="J87" s="59" t="str">
        <f aca="false">IF(ISERROR(Auxiliar!$C88),"end",Auxiliar!J88)</f>
        <v>end</v>
      </c>
      <c r="K87" s="59" t="str">
        <f aca="false">IF(ISERROR(Auxiliar!$C88),"end",Auxiliar!K88)</f>
        <v>end</v>
      </c>
    </row>
    <row r="88" customFormat="false" ht="12.75" hidden="false" customHeight="false" outlineLevel="0" collapsed="false">
      <c r="B88" s="59" t="str">
        <f aca="false">IF(ISERROR(Auxiliar!$C89),"end",Auxiliar!B89)</f>
        <v>end</v>
      </c>
      <c r="C88" s="59" t="str">
        <f aca="false">IF(ISERROR(Auxiliar!$C89),"end",Auxiliar!C89)</f>
        <v>end</v>
      </c>
      <c r="D88" s="59" t="str">
        <f aca="false">IF(ISERROR(Auxiliar!$C89),"end",Auxiliar!D89)</f>
        <v>end</v>
      </c>
      <c r="E88" s="59" t="str">
        <f aca="false">IF(ISERROR(Auxiliar!$C89),"end",Auxiliar!E89)</f>
        <v>end</v>
      </c>
      <c r="F88" s="59" t="str">
        <f aca="false">IF(ISERROR(Auxiliar!$C89),"end",Auxiliar!F89)</f>
        <v>end</v>
      </c>
      <c r="G88" s="59" t="str">
        <f aca="false">IF(ISERROR(Auxiliar!$C89),"end",IF(TRIM(Auxiliar!G89)="","",Auxiliar!G89))</f>
        <v>end</v>
      </c>
      <c r="H88" s="59" t="str">
        <f aca="false">IF(ISERROR(Auxiliar!$C89),"end",Auxiliar!H89)</f>
        <v>end</v>
      </c>
      <c r="I88" s="59" t="str">
        <f aca="false">IF(ISERROR(Auxiliar!$C89),"end",Auxiliar!I89)</f>
        <v>end</v>
      </c>
      <c r="J88" s="59" t="str">
        <f aca="false">IF(ISERROR(Auxiliar!$C89),"end",Auxiliar!J89)</f>
        <v>end</v>
      </c>
      <c r="K88" s="59" t="str">
        <f aca="false">IF(ISERROR(Auxiliar!$C89),"end",Auxiliar!K89)</f>
        <v>end</v>
      </c>
    </row>
    <row r="89" customFormat="false" ht="12.75" hidden="false" customHeight="false" outlineLevel="0" collapsed="false">
      <c r="B89" s="59" t="str">
        <f aca="false">IF(ISERROR(Auxiliar!$C90),"end",Auxiliar!B90)</f>
        <v>end</v>
      </c>
      <c r="C89" s="59" t="str">
        <f aca="false">IF(ISERROR(Auxiliar!$C90),"end",Auxiliar!C90)</f>
        <v>end</v>
      </c>
      <c r="D89" s="59" t="str">
        <f aca="false">IF(ISERROR(Auxiliar!$C90),"end",Auxiliar!D90)</f>
        <v>end</v>
      </c>
      <c r="E89" s="59" t="str">
        <f aca="false">IF(ISERROR(Auxiliar!$C90),"end",Auxiliar!E90)</f>
        <v>end</v>
      </c>
      <c r="F89" s="59" t="str">
        <f aca="false">IF(ISERROR(Auxiliar!$C90),"end",Auxiliar!F90)</f>
        <v>end</v>
      </c>
      <c r="G89" s="59" t="str">
        <f aca="false">IF(ISERROR(Auxiliar!$C90),"end",IF(TRIM(Auxiliar!G90)="","",Auxiliar!G90))</f>
        <v>end</v>
      </c>
      <c r="H89" s="59" t="str">
        <f aca="false">IF(ISERROR(Auxiliar!$C90),"end",Auxiliar!H90)</f>
        <v>end</v>
      </c>
      <c r="I89" s="59" t="str">
        <f aca="false">IF(ISERROR(Auxiliar!$C90),"end",Auxiliar!I90)</f>
        <v>end</v>
      </c>
      <c r="J89" s="59" t="str">
        <f aca="false">IF(ISERROR(Auxiliar!$C90),"end",Auxiliar!J90)</f>
        <v>end</v>
      </c>
      <c r="K89" s="59" t="str">
        <f aca="false">IF(ISERROR(Auxiliar!$C90),"end",Auxiliar!K90)</f>
        <v>end</v>
      </c>
    </row>
    <row r="90" customFormat="false" ht="12.75" hidden="false" customHeight="false" outlineLevel="0" collapsed="false">
      <c r="B90" s="59" t="str">
        <f aca="false">IF(ISERROR(Auxiliar!$C91),"end",Auxiliar!B91)</f>
        <v>end</v>
      </c>
      <c r="C90" s="59" t="str">
        <f aca="false">IF(ISERROR(Auxiliar!$C91),"end",Auxiliar!C91)</f>
        <v>end</v>
      </c>
      <c r="D90" s="59" t="str">
        <f aca="false">IF(ISERROR(Auxiliar!$C91),"end",Auxiliar!D91)</f>
        <v>end</v>
      </c>
      <c r="E90" s="59" t="str">
        <f aca="false">IF(ISERROR(Auxiliar!$C91),"end",Auxiliar!E91)</f>
        <v>end</v>
      </c>
      <c r="F90" s="59" t="str">
        <f aca="false">IF(ISERROR(Auxiliar!$C91),"end",Auxiliar!F91)</f>
        <v>end</v>
      </c>
      <c r="G90" s="59" t="str">
        <f aca="false">IF(ISERROR(Auxiliar!$C91),"end",IF(TRIM(Auxiliar!G91)="","",Auxiliar!G91))</f>
        <v>end</v>
      </c>
      <c r="H90" s="59" t="str">
        <f aca="false">IF(ISERROR(Auxiliar!$C91),"end",Auxiliar!H91)</f>
        <v>end</v>
      </c>
      <c r="I90" s="59" t="str">
        <f aca="false">IF(ISERROR(Auxiliar!$C91),"end",Auxiliar!I91)</f>
        <v>end</v>
      </c>
      <c r="J90" s="59" t="str">
        <f aca="false">IF(ISERROR(Auxiliar!$C91),"end",Auxiliar!J91)</f>
        <v>end</v>
      </c>
      <c r="K90" s="59" t="str">
        <f aca="false">IF(ISERROR(Auxiliar!$C91),"end",Auxiliar!K91)</f>
        <v>end</v>
      </c>
    </row>
    <row r="91" customFormat="false" ht="12.75" hidden="false" customHeight="false" outlineLevel="0" collapsed="false">
      <c r="B91" s="59" t="str">
        <f aca="false">IF(ISERROR(Auxiliar!$C92),"end",Auxiliar!B92)</f>
        <v>end</v>
      </c>
      <c r="C91" s="59" t="str">
        <f aca="false">IF(ISERROR(Auxiliar!$C92),"end",Auxiliar!C92)</f>
        <v>end</v>
      </c>
      <c r="D91" s="59" t="str">
        <f aca="false">IF(ISERROR(Auxiliar!$C92),"end",Auxiliar!D92)</f>
        <v>end</v>
      </c>
      <c r="E91" s="59" t="str">
        <f aca="false">IF(ISERROR(Auxiliar!$C92),"end",Auxiliar!E92)</f>
        <v>end</v>
      </c>
      <c r="F91" s="59" t="str">
        <f aca="false">IF(ISERROR(Auxiliar!$C92),"end",Auxiliar!F92)</f>
        <v>end</v>
      </c>
      <c r="G91" s="59" t="str">
        <f aca="false">IF(ISERROR(Auxiliar!$C92),"end",IF(TRIM(Auxiliar!G92)="","",Auxiliar!G92))</f>
        <v>end</v>
      </c>
      <c r="H91" s="59" t="str">
        <f aca="false">IF(ISERROR(Auxiliar!$C92),"end",Auxiliar!H92)</f>
        <v>end</v>
      </c>
      <c r="I91" s="59" t="str">
        <f aca="false">IF(ISERROR(Auxiliar!$C92),"end",Auxiliar!I92)</f>
        <v>end</v>
      </c>
      <c r="J91" s="59" t="str">
        <f aca="false">IF(ISERROR(Auxiliar!$C92),"end",Auxiliar!J92)</f>
        <v>end</v>
      </c>
      <c r="K91" s="59" t="str">
        <f aca="false">IF(ISERROR(Auxiliar!$C92),"end",Auxiliar!K92)</f>
        <v>end</v>
      </c>
    </row>
    <row r="92" customFormat="false" ht="12.75" hidden="false" customHeight="false" outlineLevel="0" collapsed="false">
      <c r="B92" s="59" t="str">
        <f aca="false">IF(ISERROR(Auxiliar!$C93),"end",Auxiliar!B93)</f>
        <v>end</v>
      </c>
      <c r="C92" s="59" t="str">
        <f aca="false">IF(ISERROR(Auxiliar!$C93),"end",Auxiliar!C93)</f>
        <v>end</v>
      </c>
      <c r="D92" s="59" t="str">
        <f aca="false">IF(ISERROR(Auxiliar!$C93),"end",Auxiliar!D93)</f>
        <v>end</v>
      </c>
      <c r="E92" s="59" t="str">
        <f aca="false">IF(ISERROR(Auxiliar!$C93),"end",Auxiliar!E93)</f>
        <v>end</v>
      </c>
      <c r="F92" s="59" t="str">
        <f aca="false">IF(ISERROR(Auxiliar!$C93),"end",Auxiliar!F93)</f>
        <v>end</v>
      </c>
      <c r="G92" s="59" t="str">
        <f aca="false">IF(ISERROR(Auxiliar!$C93),"end",IF(TRIM(Auxiliar!G93)="","",Auxiliar!G93))</f>
        <v>end</v>
      </c>
      <c r="H92" s="59" t="str">
        <f aca="false">IF(ISERROR(Auxiliar!$C93),"end",Auxiliar!H93)</f>
        <v>end</v>
      </c>
      <c r="I92" s="59" t="str">
        <f aca="false">IF(ISERROR(Auxiliar!$C93),"end",Auxiliar!I93)</f>
        <v>end</v>
      </c>
      <c r="J92" s="59" t="str">
        <f aca="false">IF(ISERROR(Auxiliar!$C93),"end",Auxiliar!J93)</f>
        <v>end</v>
      </c>
      <c r="K92" s="59" t="str">
        <f aca="false">IF(ISERROR(Auxiliar!$C93),"end",Auxiliar!K93)</f>
        <v>end</v>
      </c>
    </row>
    <row r="93" customFormat="false" ht="12.75" hidden="false" customHeight="false" outlineLevel="0" collapsed="false">
      <c r="B93" s="59" t="str">
        <f aca="false">IF(ISERROR(Auxiliar!$C94),"end",Auxiliar!B94)</f>
        <v>end</v>
      </c>
      <c r="C93" s="59" t="str">
        <f aca="false">IF(ISERROR(Auxiliar!$C94),"end",Auxiliar!C94)</f>
        <v>end</v>
      </c>
      <c r="D93" s="59" t="str">
        <f aca="false">IF(ISERROR(Auxiliar!$C94),"end",Auxiliar!D94)</f>
        <v>end</v>
      </c>
      <c r="E93" s="59" t="str">
        <f aca="false">IF(ISERROR(Auxiliar!$C94),"end",Auxiliar!E94)</f>
        <v>end</v>
      </c>
      <c r="F93" s="59" t="str">
        <f aca="false">IF(ISERROR(Auxiliar!$C94),"end",Auxiliar!F94)</f>
        <v>end</v>
      </c>
      <c r="G93" s="59" t="str">
        <f aca="false">IF(ISERROR(Auxiliar!$C94),"end",IF(TRIM(Auxiliar!G94)="","",Auxiliar!G94))</f>
        <v>end</v>
      </c>
      <c r="H93" s="59" t="str">
        <f aca="false">IF(ISERROR(Auxiliar!$C94),"end",Auxiliar!H94)</f>
        <v>end</v>
      </c>
      <c r="I93" s="59" t="str">
        <f aca="false">IF(ISERROR(Auxiliar!$C94),"end",Auxiliar!I94)</f>
        <v>end</v>
      </c>
      <c r="J93" s="59" t="str">
        <f aca="false">IF(ISERROR(Auxiliar!$C94),"end",Auxiliar!J94)</f>
        <v>end</v>
      </c>
      <c r="K93" s="59" t="str">
        <f aca="false">IF(ISERROR(Auxiliar!$C94),"end",Auxiliar!K94)</f>
        <v>end</v>
      </c>
    </row>
    <row r="94" customFormat="false" ht="12.75" hidden="false" customHeight="false" outlineLevel="0" collapsed="false">
      <c r="B94" s="59" t="str">
        <f aca="false">IF(ISERROR(Auxiliar!$C95),"end",Auxiliar!B95)</f>
        <v>end</v>
      </c>
      <c r="C94" s="59" t="str">
        <f aca="false">IF(ISERROR(Auxiliar!$C95),"end",Auxiliar!C95)</f>
        <v>end</v>
      </c>
      <c r="D94" s="59" t="str">
        <f aca="false">IF(ISERROR(Auxiliar!$C95),"end",Auxiliar!D95)</f>
        <v>end</v>
      </c>
      <c r="E94" s="59" t="str">
        <f aca="false">IF(ISERROR(Auxiliar!$C95),"end",Auxiliar!E95)</f>
        <v>end</v>
      </c>
      <c r="F94" s="59" t="str">
        <f aca="false">IF(ISERROR(Auxiliar!$C95),"end",Auxiliar!F95)</f>
        <v>end</v>
      </c>
      <c r="G94" s="59" t="str">
        <f aca="false">IF(ISERROR(Auxiliar!$C95),"end",IF(TRIM(Auxiliar!G95)="","",Auxiliar!G95))</f>
        <v>end</v>
      </c>
      <c r="H94" s="59" t="str">
        <f aca="false">IF(ISERROR(Auxiliar!$C95),"end",Auxiliar!H95)</f>
        <v>end</v>
      </c>
      <c r="I94" s="59" t="str">
        <f aca="false">IF(ISERROR(Auxiliar!$C95),"end",Auxiliar!I95)</f>
        <v>end</v>
      </c>
      <c r="J94" s="59" t="str">
        <f aca="false">IF(ISERROR(Auxiliar!$C95),"end",Auxiliar!J95)</f>
        <v>end</v>
      </c>
      <c r="K94" s="59" t="str">
        <f aca="false">IF(ISERROR(Auxiliar!$C95),"end",Auxiliar!K95)</f>
        <v>end</v>
      </c>
    </row>
    <row r="95" customFormat="false" ht="12.75" hidden="false" customHeight="false" outlineLevel="0" collapsed="false">
      <c r="B95" s="59" t="str">
        <f aca="false">IF(ISERROR(Auxiliar!$C96),"end",Auxiliar!B96)</f>
        <v>end</v>
      </c>
      <c r="C95" s="59" t="str">
        <f aca="false">IF(ISERROR(Auxiliar!$C96),"end",Auxiliar!C96)</f>
        <v>end</v>
      </c>
      <c r="D95" s="59" t="str">
        <f aca="false">IF(ISERROR(Auxiliar!$C96),"end",Auxiliar!D96)</f>
        <v>end</v>
      </c>
      <c r="E95" s="59" t="str">
        <f aca="false">IF(ISERROR(Auxiliar!$C96),"end",Auxiliar!E96)</f>
        <v>end</v>
      </c>
      <c r="F95" s="59" t="str">
        <f aca="false">IF(ISERROR(Auxiliar!$C96),"end",Auxiliar!F96)</f>
        <v>end</v>
      </c>
      <c r="G95" s="59" t="str">
        <f aca="false">IF(ISERROR(Auxiliar!$C96),"end",IF(TRIM(Auxiliar!G96)="","",Auxiliar!G96))</f>
        <v>end</v>
      </c>
      <c r="H95" s="59" t="str">
        <f aca="false">IF(ISERROR(Auxiliar!$C96),"end",Auxiliar!H96)</f>
        <v>end</v>
      </c>
      <c r="I95" s="59" t="str">
        <f aca="false">IF(ISERROR(Auxiliar!$C96),"end",Auxiliar!I96)</f>
        <v>end</v>
      </c>
      <c r="J95" s="59" t="str">
        <f aca="false">IF(ISERROR(Auxiliar!$C96),"end",Auxiliar!J96)</f>
        <v>end</v>
      </c>
      <c r="K95" s="59" t="str">
        <f aca="false">IF(ISERROR(Auxiliar!$C96),"end",Auxiliar!K96)</f>
        <v>end</v>
      </c>
    </row>
    <row r="96" customFormat="false" ht="12.75" hidden="false" customHeight="false" outlineLevel="0" collapsed="false">
      <c r="B96" s="59" t="str">
        <f aca="false">IF(ISERROR(Auxiliar!$C97),"end",Auxiliar!B97)</f>
        <v>end</v>
      </c>
      <c r="C96" s="59" t="str">
        <f aca="false">IF(ISERROR(Auxiliar!$C97),"end",Auxiliar!C97)</f>
        <v>end</v>
      </c>
      <c r="D96" s="59" t="str">
        <f aca="false">IF(ISERROR(Auxiliar!$C97),"end",Auxiliar!D97)</f>
        <v>end</v>
      </c>
      <c r="E96" s="59" t="str">
        <f aca="false">IF(ISERROR(Auxiliar!$C97),"end",Auxiliar!E97)</f>
        <v>end</v>
      </c>
      <c r="F96" s="59" t="str">
        <f aca="false">IF(ISERROR(Auxiliar!$C97),"end",Auxiliar!F97)</f>
        <v>end</v>
      </c>
      <c r="G96" s="59" t="str">
        <f aca="false">IF(ISERROR(Auxiliar!$C97),"end",IF(TRIM(Auxiliar!G97)="","",Auxiliar!G97))</f>
        <v>end</v>
      </c>
      <c r="H96" s="59" t="str">
        <f aca="false">IF(ISERROR(Auxiliar!$C97),"end",Auxiliar!H97)</f>
        <v>end</v>
      </c>
      <c r="I96" s="59" t="str">
        <f aca="false">IF(ISERROR(Auxiliar!$C97),"end",Auxiliar!I97)</f>
        <v>end</v>
      </c>
      <c r="J96" s="59" t="str">
        <f aca="false">IF(ISERROR(Auxiliar!$C97),"end",Auxiliar!J97)</f>
        <v>end</v>
      </c>
      <c r="K96" s="59" t="str">
        <f aca="false">IF(ISERROR(Auxiliar!$C97),"end",Auxiliar!K97)</f>
        <v>end</v>
      </c>
    </row>
    <row r="97" customFormat="false" ht="12.75" hidden="false" customHeight="false" outlineLevel="0" collapsed="false">
      <c r="B97" s="59" t="str">
        <f aca="false">IF(ISERROR(Auxiliar!$C98),"end",Auxiliar!B98)</f>
        <v>end</v>
      </c>
      <c r="C97" s="59" t="str">
        <f aca="false">IF(ISERROR(Auxiliar!$C98),"end",Auxiliar!C98)</f>
        <v>end</v>
      </c>
      <c r="D97" s="59" t="str">
        <f aca="false">IF(ISERROR(Auxiliar!$C98),"end",Auxiliar!D98)</f>
        <v>end</v>
      </c>
      <c r="E97" s="59" t="str">
        <f aca="false">IF(ISERROR(Auxiliar!$C98),"end",Auxiliar!E98)</f>
        <v>end</v>
      </c>
      <c r="F97" s="59" t="str">
        <f aca="false">IF(ISERROR(Auxiliar!$C98),"end",Auxiliar!F98)</f>
        <v>end</v>
      </c>
      <c r="G97" s="59" t="str">
        <f aca="false">IF(ISERROR(Auxiliar!$C98),"end",IF(TRIM(Auxiliar!G98)="","",Auxiliar!G98))</f>
        <v>end</v>
      </c>
      <c r="H97" s="59" t="str">
        <f aca="false">IF(ISERROR(Auxiliar!$C98),"end",Auxiliar!H98)</f>
        <v>end</v>
      </c>
      <c r="I97" s="59" t="str">
        <f aca="false">IF(ISERROR(Auxiliar!$C98),"end",Auxiliar!I98)</f>
        <v>end</v>
      </c>
      <c r="J97" s="59" t="str">
        <f aca="false">IF(ISERROR(Auxiliar!$C98),"end",Auxiliar!J98)</f>
        <v>end</v>
      </c>
      <c r="K97" s="59" t="str">
        <f aca="false">IF(ISERROR(Auxiliar!$C98),"end",Auxiliar!K98)</f>
        <v>end</v>
      </c>
    </row>
    <row r="98" customFormat="false" ht="12.75" hidden="false" customHeight="false" outlineLevel="0" collapsed="false">
      <c r="B98" s="59" t="str">
        <f aca="false">IF(ISERROR(Auxiliar!$C99),"end",Auxiliar!B99)</f>
        <v>end</v>
      </c>
      <c r="C98" s="59" t="str">
        <f aca="false">IF(ISERROR(Auxiliar!$C99),"end",Auxiliar!C99)</f>
        <v>end</v>
      </c>
      <c r="D98" s="59" t="str">
        <f aca="false">IF(ISERROR(Auxiliar!$C99),"end",Auxiliar!D99)</f>
        <v>end</v>
      </c>
      <c r="E98" s="59" t="str">
        <f aca="false">IF(ISERROR(Auxiliar!$C99),"end",Auxiliar!E99)</f>
        <v>end</v>
      </c>
      <c r="F98" s="59" t="str">
        <f aca="false">IF(ISERROR(Auxiliar!$C99),"end",Auxiliar!F99)</f>
        <v>end</v>
      </c>
      <c r="G98" s="59" t="str">
        <f aca="false">IF(ISERROR(Auxiliar!$C99),"end",IF(TRIM(Auxiliar!G99)="","",Auxiliar!G99))</f>
        <v>end</v>
      </c>
      <c r="H98" s="59" t="str">
        <f aca="false">IF(ISERROR(Auxiliar!$C99),"end",Auxiliar!H99)</f>
        <v>end</v>
      </c>
      <c r="I98" s="59" t="str">
        <f aca="false">IF(ISERROR(Auxiliar!$C99),"end",Auxiliar!I99)</f>
        <v>end</v>
      </c>
      <c r="J98" s="59" t="str">
        <f aca="false">IF(ISERROR(Auxiliar!$C99),"end",Auxiliar!J99)</f>
        <v>end</v>
      </c>
      <c r="K98" s="59" t="str">
        <f aca="false">IF(ISERROR(Auxiliar!$C99),"end",Auxiliar!K99)</f>
        <v>end</v>
      </c>
    </row>
    <row r="99" customFormat="false" ht="12.75" hidden="false" customHeight="false" outlineLevel="0" collapsed="false">
      <c r="B99" s="59" t="str">
        <f aca="false">IF(ISERROR(Auxiliar!$C100),"end",Auxiliar!B100)</f>
        <v>end</v>
      </c>
      <c r="C99" s="59" t="str">
        <f aca="false">IF(ISERROR(Auxiliar!$C100),"end",Auxiliar!C100)</f>
        <v>end</v>
      </c>
      <c r="D99" s="59" t="str">
        <f aca="false">IF(ISERROR(Auxiliar!$C100),"end",Auxiliar!D100)</f>
        <v>end</v>
      </c>
      <c r="E99" s="59" t="str">
        <f aca="false">IF(ISERROR(Auxiliar!$C100),"end",Auxiliar!E100)</f>
        <v>end</v>
      </c>
      <c r="F99" s="59" t="str">
        <f aca="false">IF(ISERROR(Auxiliar!$C100),"end",Auxiliar!F100)</f>
        <v>end</v>
      </c>
      <c r="G99" s="59" t="str">
        <f aca="false">IF(ISERROR(Auxiliar!$C100),"end",IF(TRIM(Auxiliar!G100)="","",Auxiliar!G100))</f>
        <v>end</v>
      </c>
      <c r="H99" s="59" t="str">
        <f aca="false">IF(ISERROR(Auxiliar!$C100),"end",Auxiliar!H100)</f>
        <v>end</v>
      </c>
      <c r="I99" s="59" t="str">
        <f aca="false">IF(ISERROR(Auxiliar!$C100),"end",Auxiliar!I100)</f>
        <v>end</v>
      </c>
      <c r="J99" s="59" t="str">
        <f aca="false">IF(ISERROR(Auxiliar!$C100),"end",Auxiliar!J100)</f>
        <v>end</v>
      </c>
      <c r="K99" s="59" t="str">
        <f aca="false">IF(ISERROR(Auxiliar!$C100),"end",Auxiliar!K100)</f>
        <v>end</v>
      </c>
    </row>
    <row r="100" customFormat="false" ht="12.75" hidden="false" customHeight="false" outlineLevel="0" collapsed="false">
      <c r="B100" s="59" t="str">
        <f aca="false">IF(ISERROR(Auxiliar!$C101),"end",Auxiliar!B101)</f>
        <v>end</v>
      </c>
      <c r="C100" s="59" t="str">
        <f aca="false">IF(ISERROR(Auxiliar!$C101),"end",Auxiliar!C101)</f>
        <v>end</v>
      </c>
      <c r="D100" s="59" t="str">
        <f aca="false">IF(ISERROR(Auxiliar!$C101),"end",Auxiliar!D101)</f>
        <v>end</v>
      </c>
      <c r="E100" s="59" t="str">
        <f aca="false">IF(ISERROR(Auxiliar!$C101),"end",Auxiliar!E101)</f>
        <v>end</v>
      </c>
      <c r="F100" s="59" t="str">
        <f aca="false">IF(ISERROR(Auxiliar!$C101),"end",Auxiliar!F101)</f>
        <v>end</v>
      </c>
      <c r="G100" s="59" t="str">
        <f aca="false">IF(ISERROR(Auxiliar!$C101),"end",IF(TRIM(Auxiliar!G101)="","",Auxiliar!G101))</f>
        <v>end</v>
      </c>
      <c r="H100" s="59" t="str">
        <f aca="false">IF(ISERROR(Auxiliar!$C101),"end",Auxiliar!H101)</f>
        <v>end</v>
      </c>
      <c r="I100" s="59" t="str">
        <f aca="false">IF(ISERROR(Auxiliar!$C101),"end",Auxiliar!I101)</f>
        <v>end</v>
      </c>
      <c r="J100" s="59" t="str">
        <f aca="false">IF(ISERROR(Auxiliar!$C101),"end",Auxiliar!J101)</f>
        <v>end</v>
      </c>
      <c r="K100" s="59" t="str">
        <f aca="false">IF(ISERROR(Auxiliar!$C101),"end",Auxiliar!K101)</f>
        <v>end</v>
      </c>
    </row>
    <row r="101" customFormat="false" ht="12.75" hidden="false" customHeight="false" outlineLevel="0" collapsed="false">
      <c r="B101" s="59" t="str">
        <f aca="false">IF(ISERROR(Auxiliar!$C102),"end",Auxiliar!B102)</f>
        <v>end</v>
      </c>
      <c r="C101" s="59" t="str">
        <f aca="false">IF(ISERROR(Auxiliar!$C102),"end",Auxiliar!C102)</f>
        <v>end</v>
      </c>
      <c r="D101" s="59" t="str">
        <f aca="false">IF(ISERROR(Auxiliar!$C102),"end",Auxiliar!D102)</f>
        <v>end</v>
      </c>
      <c r="E101" s="59" t="str">
        <f aca="false">IF(ISERROR(Auxiliar!$C102),"end",Auxiliar!E102)</f>
        <v>end</v>
      </c>
      <c r="F101" s="59" t="str">
        <f aca="false">IF(ISERROR(Auxiliar!$C102),"end",Auxiliar!F102)</f>
        <v>end</v>
      </c>
      <c r="G101" s="59" t="str">
        <f aca="false">IF(ISERROR(Auxiliar!$C102),"end",IF(TRIM(Auxiliar!G102)="","",Auxiliar!G102))</f>
        <v>end</v>
      </c>
      <c r="H101" s="59" t="str">
        <f aca="false">IF(ISERROR(Auxiliar!$C102),"end",Auxiliar!H102)</f>
        <v>end</v>
      </c>
      <c r="I101" s="59" t="str">
        <f aca="false">IF(ISERROR(Auxiliar!$C102),"end",Auxiliar!I102)</f>
        <v>end</v>
      </c>
      <c r="J101" s="59" t="str">
        <f aca="false">IF(ISERROR(Auxiliar!$C102),"end",Auxiliar!J102)</f>
        <v>end</v>
      </c>
      <c r="K101" s="59" t="str">
        <f aca="false">IF(ISERROR(Auxiliar!$C102),"end",Auxiliar!K102)</f>
        <v>end</v>
      </c>
    </row>
    <row r="102" customFormat="false" ht="12.75" hidden="false" customHeight="false" outlineLevel="0" collapsed="false">
      <c r="B102" s="59" t="n">
        <f aca="false">IF(ISERROR(Auxiliar!$C103),"end",Auxiliar!B103)</f>
        <v>0</v>
      </c>
      <c r="C102" s="59" t="n">
        <f aca="false">IF(ISERROR(Auxiliar!$C103),"end",Auxiliar!C103)</f>
        <v>0</v>
      </c>
      <c r="D102" s="59" t="n">
        <f aca="false">IF(ISERROR(Auxiliar!$C103),"end",Auxiliar!D103)</f>
        <v>0</v>
      </c>
      <c r="E102" s="59" t="n">
        <f aca="false">IF(ISERROR(Auxiliar!$C103),"end",Auxiliar!E103)</f>
        <v>0</v>
      </c>
      <c r="F102" s="59" t="n">
        <f aca="false">IF(ISERROR(Auxiliar!$C103),"end",Auxiliar!F103)</f>
        <v>0</v>
      </c>
      <c r="G102" s="59" t="str">
        <f aca="false">IF(ISERROR(Auxiliar!$C103),"end",IF(TRIM(Auxiliar!G103)="","",Auxiliar!G103))</f>
        <v/>
      </c>
      <c r="H102" s="59" t="n">
        <f aca="false">IF(ISERROR(Auxiliar!$C103),"end",Auxiliar!H103)</f>
        <v>0</v>
      </c>
      <c r="I102" s="59" t="n">
        <f aca="false">IF(ISERROR(Auxiliar!$C103),"end",Auxiliar!I103)</f>
        <v>0</v>
      </c>
      <c r="J102" s="59" t="n">
        <f aca="false">IF(ISERROR(Auxiliar!$C103),"end",Auxiliar!J103)</f>
        <v>0</v>
      </c>
      <c r="K102" s="59" t="n">
        <f aca="false">IF(ISERROR(Auxiliar!$C103),"end",Auxiliar!K103)</f>
        <v>0</v>
      </c>
    </row>
    <row r="103" customFormat="false" ht="12.75" hidden="false" customHeight="false" outlineLevel="0" collapsed="false">
      <c r="B103" s="59"/>
      <c r="C103" s="59"/>
      <c r="D103" s="59"/>
      <c r="E103" s="59"/>
      <c r="F103" s="59"/>
      <c r="G103" s="59"/>
      <c r="H103" s="59"/>
      <c r="I103" s="59"/>
      <c r="J103" s="59"/>
      <c r="K103" s="59"/>
    </row>
    <row r="104" customFormat="false" ht="12.75" hidden="false" customHeight="false" outlineLevel="0" collapsed="false">
      <c r="B104" s="59"/>
      <c r="C104" s="59"/>
      <c r="D104" s="59"/>
      <c r="E104" s="59"/>
      <c r="F104" s="59"/>
      <c r="G104" s="59"/>
      <c r="H104" s="59"/>
      <c r="I104" s="59"/>
      <c r="J104" s="59"/>
      <c r="K104" s="59"/>
    </row>
    <row r="105" customFormat="false" ht="12.75" hidden="false" customHeight="false" outlineLevel="0" collapsed="false">
      <c r="B105" s="59"/>
      <c r="C105" s="59"/>
      <c r="D105" s="59"/>
      <c r="E105" s="59"/>
      <c r="F105" s="59"/>
      <c r="G105" s="59"/>
      <c r="H105" s="59"/>
      <c r="I105" s="59"/>
      <c r="J105" s="59"/>
      <c r="K105" s="59"/>
    </row>
    <row r="106" customFormat="false" ht="12.75" hidden="false" customHeight="false" outlineLevel="0" collapsed="false">
      <c r="B106" s="59"/>
      <c r="C106" s="59"/>
      <c r="D106" s="59"/>
      <c r="E106" s="59"/>
      <c r="F106" s="59"/>
      <c r="G106" s="59"/>
      <c r="H106" s="59"/>
      <c r="I106" s="59"/>
      <c r="J106" s="59"/>
      <c r="K106" s="59"/>
    </row>
    <row r="107" customFormat="false" ht="12.75" hidden="false" customHeight="false" outlineLevel="0" collapsed="false">
      <c r="B107" s="59"/>
      <c r="C107" s="59"/>
      <c r="D107" s="59"/>
      <c r="E107" s="59"/>
      <c r="F107" s="59"/>
      <c r="G107" s="59"/>
      <c r="H107" s="59"/>
      <c r="I107" s="59"/>
      <c r="J107" s="59"/>
      <c r="K107" s="59"/>
    </row>
    <row r="108" customFormat="false" ht="12.75" hidden="false" customHeight="false" outlineLevel="0" collapsed="false">
      <c r="B108" s="59"/>
      <c r="C108" s="59"/>
      <c r="D108" s="59"/>
      <c r="E108" s="59"/>
      <c r="F108" s="59"/>
      <c r="G108" s="59"/>
      <c r="H108" s="59"/>
      <c r="I108" s="59"/>
      <c r="J108" s="59"/>
      <c r="K108" s="59"/>
    </row>
    <row r="109" customFormat="false" ht="12.75" hidden="false" customHeight="false" outlineLevel="0" collapsed="false">
      <c r="B109" s="59"/>
      <c r="C109" s="59"/>
      <c r="D109" s="59"/>
      <c r="E109" s="59"/>
      <c r="F109" s="59"/>
      <c r="G109" s="59"/>
      <c r="H109" s="59"/>
      <c r="I109" s="59"/>
      <c r="J109" s="59"/>
      <c r="K109" s="59"/>
    </row>
    <row r="110" customFormat="false" ht="12.75" hidden="false" customHeight="false" outlineLevel="0" collapsed="false">
      <c r="B110" s="59"/>
      <c r="C110" s="59"/>
      <c r="D110" s="59"/>
      <c r="E110" s="59"/>
      <c r="F110" s="59"/>
      <c r="G110" s="59"/>
      <c r="H110" s="59"/>
      <c r="I110" s="59"/>
      <c r="J110" s="59"/>
      <c r="K110" s="59"/>
    </row>
    <row r="111" customFormat="false" ht="12.75" hidden="false" customHeight="false" outlineLevel="0" collapsed="false">
      <c r="B111" s="59"/>
      <c r="C111" s="59"/>
      <c r="D111" s="59"/>
      <c r="E111" s="59"/>
      <c r="F111" s="59"/>
      <c r="G111" s="59"/>
      <c r="H111" s="59"/>
      <c r="I111" s="59"/>
      <c r="J111" s="59"/>
      <c r="K111" s="59"/>
    </row>
    <row r="112" customFormat="false" ht="12.75" hidden="false" customHeight="false" outlineLevel="0" collapsed="false">
      <c r="B112" s="59"/>
      <c r="C112" s="59"/>
      <c r="D112" s="59"/>
      <c r="E112" s="59"/>
      <c r="F112" s="59"/>
      <c r="G112" s="59"/>
      <c r="H112" s="59"/>
      <c r="I112" s="59"/>
      <c r="J112" s="59"/>
      <c r="K112" s="59"/>
    </row>
    <row r="113" customFormat="false" ht="12.75" hidden="false" customHeight="false" outlineLevel="0" collapsed="false">
      <c r="B113" s="59"/>
      <c r="C113" s="59"/>
      <c r="D113" s="59"/>
      <c r="E113" s="59"/>
      <c r="F113" s="59"/>
      <c r="G113" s="59"/>
      <c r="H113" s="59"/>
      <c r="I113" s="59"/>
      <c r="J113" s="59"/>
      <c r="K113" s="59"/>
    </row>
    <row r="114" customFormat="false" ht="12.75" hidden="false" customHeight="false" outlineLevel="0" collapsed="false">
      <c r="B114" s="59"/>
      <c r="C114" s="59"/>
      <c r="D114" s="59"/>
      <c r="E114" s="59"/>
      <c r="F114" s="59"/>
      <c r="G114" s="59"/>
      <c r="H114" s="59"/>
      <c r="I114" s="59"/>
      <c r="J114" s="59"/>
      <c r="K114" s="59"/>
    </row>
    <row r="115" customFormat="false" ht="12.75" hidden="false" customHeight="false" outlineLevel="0" collapsed="false">
      <c r="B115" s="59"/>
      <c r="C115" s="59"/>
      <c r="D115" s="59"/>
      <c r="E115" s="59"/>
      <c r="F115" s="59"/>
      <c r="G115" s="59"/>
      <c r="H115" s="59"/>
      <c r="I115" s="59"/>
      <c r="J115" s="59"/>
      <c r="K115" s="59"/>
    </row>
    <row r="116" customFormat="false" ht="12.75" hidden="false" customHeight="false" outlineLevel="0" collapsed="false">
      <c r="B116" s="59"/>
      <c r="C116" s="59"/>
      <c r="D116" s="59"/>
      <c r="E116" s="59"/>
      <c r="F116" s="59"/>
      <c r="G116" s="59"/>
      <c r="H116" s="59"/>
      <c r="I116" s="59"/>
      <c r="J116" s="59"/>
      <c r="K116" s="59"/>
    </row>
    <row r="117" customFormat="false" ht="12.75" hidden="false" customHeight="false" outlineLevel="0" collapsed="false">
      <c r="B117" s="59"/>
      <c r="C117" s="59"/>
      <c r="D117" s="59"/>
      <c r="E117" s="59"/>
      <c r="F117" s="59"/>
      <c r="G117" s="59"/>
      <c r="H117" s="59"/>
      <c r="I117" s="59"/>
      <c r="J117" s="59"/>
      <c r="K117" s="59"/>
    </row>
    <row r="118" customFormat="false" ht="12.75" hidden="false" customHeight="false" outlineLevel="0" collapsed="false">
      <c r="B118" s="59"/>
      <c r="C118" s="59"/>
      <c r="D118" s="59"/>
      <c r="E118" s="59"/>
      <c r="F118" s="59"/>
      <c r="G118" s="59"/>
      <c r="H118" s="59"/>
      <c r="I118" s="59"/>
      <c r="J118" s="59"/>
      <c r="K118" s="59"/>
    </row>
    <row r="119" customFormat="false" ht="12.75" hidden="false" customHeight="false" outlineLevel="0" collapsed="false">
      <c r="B119" s="59"/>
      <c r="C119" s="59"/>
      <c r="D119" s="59"/>
      <c r="E119" s="59"/>
      <c r="F119" s="59"/>
      <c r="G119" s="59"/>
      <c r="H119" s="59"/>
      <c r="I119" s="59"/>
      <c r="J119" s="59"/>
      <c r="K119" s="59"/>
    </row>
    <row r="120" customFormat="false" ht="12.75" hidden="false" customHeight="false" outlineLevel="0" collapsed="false">
      <c r="B120" s="59"/>
      <c r="C120" s="59"/>
      <c r="D120" s="59"/>
      <c r="E120" s="59"/>
      <c r="F120" s="59"/>
      <c r="G120" s="59"/>
      <c r="H120" s="59"/>
      <c r="I120" s="59"/>
      <c r="J120" s="59"/>
      <c r="K120" s="59"/>
    </row>
    <row r="121" customFormat="false" ht="12.75" hidden="false" customHeight="false" outlineLevel="0" collapsed="false">
      <c r="B121" s="59"/>
      <c r="C121" s="59"/>
      <c r="D121" s="59"/>
      <c r="E121" s="59"/>
      <c r="F121" s="59"/>
      <c r="G121" s="59"/>
      <c r="H121" s="59"/>
      <c r="I121" s="59"/>
      <c r="J121" s="59"/>
      <c r="K121" s="59"/>
    </row>
    <row r="122" customFormat="false" ht="12.75" hidden="false" customHeight="false" outlineLevel="0" collapsed="false">
      <c r="B122" s="59"/>
      <c r="C122" s="59"/>
      <c r="D122" s="59"/>
      <c r="E122" s="59"/>
      <c r="F122" s="59"/>
      <c r="G122" s="59"/>
      <c r="H122" s="59"/>
      <c r="I122" s="59"/>
      <c r="J122" s="59"/>
      <c r="K122" s="59"/>
    </row>
    <row r="123" customFormat="false" ht="12.75" hidden="false" customHeight="false" outlineLevel="0" collapsed="false">
      <c r="B123" s="59"/>
      <c r="C123" s="59"/>
      <c r="D123" s="59"/>
      <c r="E123" s="59"/>
      <c r="F123" s="59"/>
      <c r="G123" s="59"/>
      <c r="H123" s="59"/>
      <c r="I123" s="59"/>
      <c r="J123" s="59"/>
      <c r="K123" s="59"/>
    </row>
    <row r="124" customFormat="false" ht="12.75" hidden="false" customHeight="false" outlineLevel="0" collapsed="false">
      <c r="B124" s="59"/>
      <c r="C124" s="59"/>
      <c r="D124" s="59"/>
      <c r="E124" s="59"/>
      <c r="F124" s="59"/>
      <c r="G124" s="59"/>
      <c r="H124" s="59"/>
      <c r="I124" s="59"/>
      <c r="J124" s="59"/>
      <c r="K124" s="59"/>
    </row>
    <row r="125" customFormat="false" ht="12.75" hidden="false" customHeight="false" outlineLevel="0" collapsed="false">
      <c r="B125" s="59"/>
      <c r="C125" s="59"/>
      <c r="D125" s="59"/>
      <c r="E125" s="59"/>
      <c r="F125" s="59"/>
      <c r="G125" s="59"/>
      <c r="H125" s="59"/>
      <c r="I125" s="59"/>
      <c r="J125" s="59"/>
      <c r="K125" s="59"/>
    </row>
    <row r="126" customFormat="false" ht="12.75" hidden="false" customHeight="false" outlineLevel="0" collapsed="false">
      <c r="B126" s="59"/>
      <c r="C126" s="59"/>
      <c r="D126" s="59"/>
      <c r="E126" s="59"/>
      <c r="F126" s="59"/>
      <c r="G126" s="59"/>
      <c r="H126" s="59"/>
      <c r="I126" s="59"/>
      <c r="J126" s="59"/>
      <c r="K126" s="59"/>
    </row>
    <row r="127" customFormat="false" ht="12.75" hidden="false" customHeight="false" outlineLevel="0" collapsed="false">
      <c r="B127" s="59"/>
      <c r="C127" s="59"/>
      <c r="D127" s="59"/>
      <c r="E127" s="59"/>
      <c r="F127" s="59"/>
      <c r="G127" s="59"/>
      <c r="H127" s="59"/>
      <c r="I127" s="59"/>
      <c r="J127" s="59"/>
      <c r="K127" s="59"/>
    </row>
    <row r="128" customFormat="false" ht="12.75" hidden="false" customHeight="false" outlineLevel="0" collapsed="false">
      <c r="B128" s="59"/>
      <c r="C128" s="59"/>
      <c r="D128" s="59"/>
      <c r="E128" s="59"/>
      <c r="F128" s="59"/>
      <c r="G128" s="59"/>
      <c r="H128" s="59"/>
      <c r="I128" s="59"/>
      <c r="J128" s="59"/>
      <c r="K128" s="59"/>
    </row>
    <row r="129" customFormat="false" ht="12.75" hidden="false" customHeight="false" outlineLevel="0" collapsed="false">
      <c r="B129" s="59"/>
      <c r="C129" s="59"/>
      <c r="D129" s="59"/>
      <c r="E129" s="59"/>
      <c r="F129" s="59"/>
      <c r="G129" s="59"/>
      <c r="H129" s="59"/>
      <c r="I129" s="59"/>
      <c r="J129" s="59"/>
      <c r="K129" s="59"/>
    </row>
    <row r="130" customFormat="false" ht="12.75" hidden="false" customHeight="false" outlineLevel="0" collapsed="false">
      <c r="B130" s="59"/>
      <c r="C130" s="59"/>
      <c r="D130" s="59"/>
      <c r="E130" s="59"/>
      <c r="F130" s="59"/>
      <c r="G130" s="59"/>
      <c r="H130" s="59"/>
      <c r="I130" s="59"/>
      <c r="J130" s="59"/>
      <c r="K130" s="59"/>
    </row>
    <row r="131" customFormat="false" ht="12.75" hidden="false" customHeight="false" outlineLevel="0" collapsed="false">
      <c r="B131" s="59"/>
      <c r="C131" s="59"/>
      <c r="D131" s="59"/>
      <c r="E131" s="59"/>
      <c r="F131" s="59"/>
      <c r="G131" s="59"/>
      <c r="H131" s="59"/>
      <c r="I131" s="59"/>
      <c r="J131" s="59"/>
      <c r="K131" s="59"/>
    </row>
    <row r="132" customFormat="false" ht="12.75" hidden="false" customHeight="false" outlineLevel="0" collapsed="false">
      <c r="B132" s="59"/>
      <c r="C132" s="59"/>
      <c r="D132" s="59"/>
      <c r="E132" s="59"/>
      <c r="F132" s="59"/>
      <c r="G132" s="59"/>
      <c r="H132" s="59"/>
      <c r="I132" s="59"/>
      <c r="J132" s="59"/>
      <c r="K132" s="59"/>
    </row>
    <row r="133" customFormat="false" ht="12.75" hidden="false" customHeight="false" outlineLevel="0" collapsed="false">
      <c r="B133" s="59"/>
      <c r="C133" s="59"/>
      <c r="D133" s="59"/>
      <c r="E133" s="59"/>
      <c r="F133" s="59"/>
      <c r="G133" s="59"/>
      <c r="H133" s="59"/>
      <c r="I133" s="59"/>
      <c r="J133" s="59"/>
      <c r="K133" s="59"/>
    </row>
    <row r="134" customFormat="false" ht="12.75" hidden="false" customHeight="false" outlineLevel="0" collapsed="false">
      <c r="B134" s="59"/>
      <c r="C134" s="59"/>
      <c r="D134" s="59"/>
      <c r="E134" s="59"/>
      <c r="F134" s="59"/>
      <c r="G134" s="59"/>
      <c r="H134" s="59"/>
      <c r="I134" s="59"/>
      <c r="J134" s="59"/>
      <c r="K134" s="59"/>
    </row>
    <row r="135" customFormat="false" ht="12.75" hidden="false" customHeight="false" outlineLevel="0" collapsed="false">
      <c r="B135" s="59"/>
      <c r="C135" s="59"/>
      <c r="D135" s="59"/>
      <c r="E135" s="59"/>
      <c r="F135" s="59"/>
      <c r="G135" s="59"/>
      <c r="H135" s="59"/>
      <c r="I135" s="59"/>
      <c r="J135" s="59"/>
      <c r="K135" s="59"/>
    </row>
    <row r="136" customFormat="false" ht="12.75" hidden="false" customHeight="false" outlineLevel="0" collapsed="false">
      <c r="B136" s="59"/>
      <c r="C136" s="59"/>
      <c r="D136" s="59"/>
      <c r="E136" s="59"/>
      <c r="F136" s="59"/>
      <c r="G136" s="59"/>
      <c r="H136" s="59"/>
      <c r="I136" s="59"/>
      <c r="J136" s="59"/>
      <c r="K136" s="59"/>
    </row>
    <row r="137" customFormat="false" ht="12.75" hidden="false" customHeight="false" outlineLevel="0" collapsed="false">
      <c r="B137" s="59"/>
      <c r="C137" s="59"/>
      <c r="D137" s="59"/>
      <c r="E137" s="59"/>
      <c r="F137" s="59"/>
      <c r="G137" s="59"/>
      <c r="H137" s="59"/>
      <c r="I137" s="59"/>
      <c r="J137" s="59"/>
      <c r="K137" s="59"/>
    </row>
    <row r="138" customFormat="false" ht="12.75" hidden="false" customHeight="false" outlineLevel="0" collapsed="false">
      <c r="B138" s="59"/>
      <c r="C138" s="59"/>
      <c r="D138" s="59"/>
      <c r="E138" s="59"/>
      <c r="F138" s="59"/>
      <c r="G138" s="59"/>
      <c r="H138" s="59"/>
      <c r="I138" s="59"/>
      <c r="J138" s="59"/>
      <c r="K138" s="59"/>
    </row>
    <row r="139" customFormat="false" ht="12.75" hidden="false" customHeight="false" outlineLevel="0" collapsed="false">
      <c r="B139" s="59"/>
      <c r="C139" s="59"/>
      <c r="D139" s="59"/>
      <c r="E139" s="59"/>
      <c r="F139" s="59"/>
      <c r="G139" s="59"/>
      <c r="H139" s="59"/>
      <c r="I139" s="59"/>
      <c r="J139" s="59"/>
      <c r="K139" s="59"/>
    </row>
    <row r="140" customFormat="false" ht="12.75" hidden="false" customHeight="false" outlineLevel="0" collapsed="false">
      <c r="B140" s="59"/>
      <c r="C140" s="59"/>
      <c r="D140" s="59"/>
      <c r="E140" s="59"/>
      <c r="F140" s="59"/>
      <c r="G140" s="59"/>
      <c r="H140" s="59"/>
      <c r="I140" s="59"/>
      <c r="J140" s="59"/>
      <c r="K140" s="59"/>
    </row>
    <row r="141" customFormat="false" ht="12.75" hidden="false" customHeight="false" outlineLevel="0" collapsed="false">
      <c r="B141" s="59"/>
      <c r="C141" s="59"/>
      <c r="D141" s="59"/>
      <c r="E141" s="59"/>
      <c r="F141" s="59"/>
      <c r="G141" s="59"/>
      <c r="H141" s="59"/>
      <c r="I141" s="59"/>
      <c r="J141" s="59"/>
      <c r="K141" s="59"/>
    </row>
    <row r="142" customFormat="false" ht="12.75" hidden="false" customHeight="false" outlineLevel="0" collapsed="false">
      <c r="B142" s="59"/>
      <c r="C142" s="59"/>
      <c r="D142" s="59"/>
      <c r="E142" s="59"/>
      <c r="F142" s="59"/>
      <c r="G142" s="59"/>
      <c r="H142" s="59"/>
      <c r="I142" s="59"/>
      <c r="J142" s="59"/>
      <c r="K142" s="59"/>
    </row>
    <row r="143" customFormat="false" ht="12.75" hidden="false" customHeight="false" outlineLevel="0" collapsed="false">
      <c r="B143" s="59"/>
      <c r="C143" s="59"/>
      <c r="D143" s="59"/>
      <c r="E143" s="59"/>
      <c r="F143" s="59"/>
      <c r="G143" s="59"/>
      <c r="H143" s="59"/>
      <c r="I143" s="59"/>
      <c r="J143" s="59"/>
      <c r="K143" s="59"/>
    </row>
    <row r="144" customFormat="false" ht="12.75" hidden="false" customHeight="false" outlineLevel="0" collapsed="false">
      <c r="B144" s="59"/>
      <c r="C144" s="59"/>
      <c r="D144" s="59"/>
      <c r="E144" s="59"/>
      <c r="F144" s="59"/>
      <c r="G144" s="59"/>
      <c r="H144" s="59"/>
      <c r="I144" s="59"/>
      <c r="J144" s="59"/>
      <c r="K144" s="59"/>
    </row>
    <row r="145" customFormat="false" ht="12.75" hidden="false" customHeight="false" outlineLevel="0" collapsed="false">
      <c r="B145" s="59"/>
      <c r="C145" s="59"/>
      <c r="D145" s="59"/>
      <c r="E145" s="59"/>
      <c r="F145" s="59"/>
      <c r="G145" s="59"/>
      <c r="H145" s="59"/>
      <c r="I145" s="59"/>
      <c r="J145" s="59"/>
      <c r="K145" s="59"/>
    </row>
    <row r="146" customFormat="false" ht="12.75" hidden="false" customHeight="false" outlineLevel="0" collapsed="false">
      <c r="B146" s="59"/>
      <c r="C146" s="59"/>
      <c r="D146" s="59"/>
      <c r="E146" s="59"/>
      <c r="F146" s="59"/>
      <c r="G146" s="59"/>
      <c r="H146" s="59"/>
      <c r="I146" s="59"/>
      <c r="J146" s="59"/>
      <c r="K146" s="59"/>
    </row>
    <row r="147" customFormat="false" ht="12.75" hidden="false" customHeight="false" outlineLevel="0" collapsed="false">
      <c r="B147" s="59"/>
      <c r="C147" s="59"/>
      <c r="D147" s="59"/>
      <c r="E147" s="59"/>
      <c r="F147" s="59"/>
      <c r="G147" s="59"/>
      <c r="H147" s="59"/>
      <c r="I147" s="59"/>
      <c r="J147" s="59"/>
      <c r="K147" s="59"/>
    </row>
    <row r="148" customFormat="false" ht="12.75" hidden="false" customHeight="false" outlineLevel="0" collapsed="false">
      <c r="B148" s="59"/>
      <c r="C148" s="59"/>
      <c r="D148" s="59"/>
      <c r="E148" s="59"/>
      <c r="F148" s="59"/>
      <c r="G148" s="59"/>
      <c r="H148" s="59"/>
      <c r="I148" s="59"/>
      <c r="J148" s="59"/>
      <c r="K148" s="59"/>
    </row>
    <row r="149" customFormat="false" ht="12.75" hidden="false" customHeight="false" outlineLevel="0" collapsed="false">
      <c r="B149" s="59"/>
      <c r="C149" s="59"/>
      <c r="D149" s="59"/>
      <c r="E149" s="59"/>
      <c r="F149" s="59"/>
      <c r="G149" s="59"/>
      <c r="H149" s="59"/>
      <c r="I149" s="59"/>
      <c r="J149" s="59"/>
      <c r="K149" s="59"/>
    </row>
    <row r="150" customFormat="false" ht="12.75" hidden="false" customHeight="false" outlineLevel="0" collapsed="false">
      <c r="B150" s="59"/>
      <c r="C150" s="59"/>
      <c r="D150" s="59"/>
      <c r="E150" s="59"/>
      <c r="F150" s="59"/>
      <c r="G150" s="59"/>
      <c r="H150" s="59"/>
      <c r="I150" s="59"/>
      <c r="J150" s="59"/>
      <c r="K150" s="59"/>
    </row>
    <row r="151" customFormat="false" ht="12.75" hidden="false" customHeight="false" outlineLevel="0" collapsed="false">
      <c r="B151" s="59"/>
      <c r="C151" s="59"/>
      <c r="D151" s="59"/>
      <c r="E151" s="59"/>
      <c r="F151" s="59"/>
      <c r="G151" s="59"/>
      <c r="H151" s="59"/>
      <c r="I151" s="59"/>
      <c r="J151" s="59"/>
      <c r="K151" s="59"/>
    </row>
    <row r="152" customFormat="false" ht="12.75" hidden="false" customHeight="false" outlineLevel="0" collapsed="false">
      <c r="B152" s="59"/>
      <c r="C152" s="59"/>
      <c r="D152" s="59"/>
      <c r="E152" s="59"/>
      <c r="F152" s="59"/>
      <c r="G152" s="59"/>
      <c r="H152" s="59"/>
      <c r="I152" s="59"/>
      <c r="J152" s="59"/>
      <c r="K152" s="59"/>
    </row>
    <row r="153" customFormat="false" ht="12.75" hidden="false" customHeight="false" outlineLevel="0" collapsed="false">
      <c r="B153" s="59"/>
      <c r="C153" s="59"/>
      <c r="D153" s="59"/>
      <c r="E153" s="59"/>
      <c r="F153" s="59"/>
      <c r="G153" s="59"/>
      <c r="H153" s="59"/>
      <c r="I153" s="59"/>
      <c r="J153" s="59"/>
      <c r="K153" s="59"/>
    </row>
    <row r="154" customFormat="false" ht="12.75" hidden="false" customHeight="false" outlineLevel="0" collapsed="false">
      <c r="B154" s="59"/>
      <c r="C154" s="59"/>
      <c r="D154" s="59"/>
      <c r="E154" s="59"/>
      <c r="F154" s="59"/>
      <c r="G154" s="59"/>
      <c r="H154" s="59"/>
      <c r="I154" s="59"/>
      <c r="J154" s="59"/>
      <c r="K154" s="59"/>
    </row>
    <row r="155" customFormat="false" ht="12.75" hidden="false" customHeight="false" outlineLevel="0" collapsed="false">
      <c r="B155" s="59"/>
      <c r="C155" s="59"/>
      <c r="D155" s="59"/>
      <c r="E155" s="59"/>
      <c r="F155" s="59"/>
      <c r="G155" s="59"/>
      <c r="H155" s="59"/>
      <c r="I155" s="59"/>
      <c r="J155" s="59"/>
      <c r="K155" s="59"/>
    </row>
    <row r="156" customFormat="false" ht="12.75" hidden="false" customHeight="false" outlineLevel="0" collapsed="false">
      <c r="B156" s="59"/>
      <c r="C156" s="59"/>
      <c r="D156" s="59"/>
      <c r="E156" s="59"/>
      <c r="F156" s="59"/>
      <c r="G156" s="59"/>
      <c r="H156" s="59"/>
      <c r="I156" s="59"/>
      <c r="J156" s="59"/>
      <c r="K156" s="59"/>
    </row>
    <row r="157" customFormat="false" ht="12.75" hidden="false" customHeight="false" outlineLevel="0" collapsed="false">
      <c r="B157" s="59"/>
      <c r="C157" s="59"/>
      <c r="D157" s="59"/>
      <c r="E157" s="59"/>
      <c r="F157" s="59"/>
      <c r="G157" s="59"/>
      <c r="H157" s="59"/>
      <c r="I157" s="59"/>
      <c r="J157" s="59"/>
      <c r="K157" s="59"/>
    </row>
    <row r="158" customFormat="false" ht="12.75" hidden="false" customHeight="false" outlineLevel="0" collapsed="false">
      <c r="B158" s="59"/>
      <c r="C158" s="59"/>
      <c r="D158" s="59"/>
      <c r="E158" s="59"/>
      <c r="F158" s="59"/>
      <c r="G158" s="59"/>
      <c r="H158" s="59"/>
      <c r="I158" s="59"/>
      <c r="J158" s="59"/>
      <c r="K158" s="59"/>
    </row>
    <row r="159" customFormat="false" ht="12.75" hidden="false" customHeight="false" outlineLevel="0" collapsed="false">
      <c r="B159" s="59"/>
      <c r="C159" s="59"/>
      <c r="D159" s="59"/>
      <c r="E159" s="59"/>
      <c r="F159" s="59"/>
      <c r="G159" s="59"/>
      <c r="H159" s="59"/>
      <c r="I159" s="59"/>
      <c r="J159" s="59"/>
      <c r="K159" s="59"/>
    </row>
    <row r="160" customFormat="false" ht="12.75" hidden="false" customHeight="false" outlineLevel="0" collapsed="false">
      <c r="B160" s="59"/>
      <c r="C160" s="59"/>
      <c r="D160" s="59"/>
      <c r="E160" s="59"/>
      <c r="F160" s="59"/>
      <c r="G160" s="59"/>
      <c r="H160" s="59"/>
      <c r="I160" s="59"/>
      <c r="J160" s="59"/>
      <c r="K160" s="59"/>
    </row>
    <row r="161" customFormat="false" ht="12.75" hidden="false" customHeight="false" outlineLevel="0" collapsed="false">
      <c r="B161" s="59"/>
      <c r="C161" s="59"/>
      <c r="D161" s="59"/>
      <c r="E161" s="59"/>
      <c r="F161" s="59"/>
      <c r="G161" s="59"/>
      <c r="H161" s="59"/>
      <c r="I161" s="59"/>
      <c r="J161" s="59"/>
      <c r="K161" s="59"/>
    </row>
    <row r="162" customFormat="false" ht="12.75" hidden="false" customHeight="false" outlineLevel="0" collapsed="false">
      <c r="B162" s="59"/>
      <c r="C162" s="59"/>
      <c r="D162" s="59"/>
      <c r="E162" s="59"/>
      <c r="F162" s="59"/>
      <c r="G162" s="59"/>
      <c r="H162" s="59"/>
      <c r="I162" s="59"/>
      <c r="J162" s="59"/>
      <c r="K162" s="59"/>
    </row>
    <row r="163" customFormat="false" ht="12.75" hidden="false" customHeight="false" outlineLevel="0" collapsed="false">
      <c r="B163" s="59"/>
      <c r="C163" s="59"/>
      <c r="D163" s="59"/>
      <c r="E163" s="59"/>
      <c r="F163" s="59"/>
      <c r="G163" s="59"/>
      <c r="H163" s="59"/>
      <c r="I163" s="59"/>
      <c r="J163" s="59"/>
      <c r="K163" s="59"/>
    </row>
    <row r="164" customFormat="false" ht="12.75" hidden="false" customHeight="false" outlineLevel="0" collapsed="false">
      <c r="B164" s="59"/>
      <c r="C164" s="59"/>
      <c r="D164" s="59"/>
      <c r="E164" s="59"/>
      <c r="F164" s="59"/>
      <c r="G164" s="59"/>
      <c r="H164" s="59"/>
      <c r="I164" s="59"/>
      <c r="J164" s="59"/>
      <c r="K164" s="59"/>
    </row>
    <row r="165" customFormat="false" ht="12.75" hidden="false" customHeight="false" outlineLevel="0" collapsed="false">
      <c r="B165" s="59"/>
      <c r="C165" s="59"/>
      <c r="D165" s="59"/>
      <c r="E165" s="59"/>
      <c r="F165" s="59"/>
      <c r="G165" s="59"/>
      <c r="H165" s="59"/>
      <c r="I165" s="59"/>
      <c r="J165" s="59"/>
      <c r="K165" s="59"/>
    </row>
    <row r="166" customFormat="false" ht="12.75" hidden="false" customHeight="false" outlineLevel="0" collapsed="false">
      <c r="B166" s="59"/>
      <c r="C166" s="59"/>
      <c r="D166" s="59"/>
      <c r="E166" s="59"/>
      <c r="F166" s="59"/>
      <c r="G166" s="59"/>
      <c r="H166" s="59"/>
      <c r="I166" s="59"/>
      <c r="J166" s="59"/>
      <c r="K166" s="59"/>
    </row>
    <row r="167" customFormat="false" ht="12.75" hidden="false" customHeight="false" outlineLevel="0" collapsed="false">
      <c r="B167" s="59"/>
      <c r="C167" s="59"/>
      <c r="D167" s="59"/>
      <c r="E167" s="59"/>
      <c r="F167" s="59"/>
      <c r="G167" s="59"/>
      <c r="H167" s="59"/>
      <c r="I167" s="59"/>
      <c r="J167" s="59"/>
      <c r="K167" s="59"/>
    </row>
    <row r="168" customFormat="false" ht="12.75" hidden="false" customHeight="false" outlineLevel="0" collapsed="false">
      <c r="B168" s="59"/>
      <c r="C168" s="59"/>
      <c r="D168" s="59"/>
      <c r="E168" s="59"/>
      <c r="F168" s="59"/>
      <c r="G168" s="59"/>
      <c r="H168" s="59"/>
      <c r="I168" s="59"/>
      <c r="J168" s="59"/>
      <c r="K168" s="59"/>
    </row>
    <row r="169" customFormat="false" ht="12.75" hidden="false" customHeight="false" outlineLevel="0" collapsed="false">
      <c r="B169" s="59"/>
      <c r="C169" s="59"/>
      <c r="D169" s="59"/>
      <c r="E169" s="59"/>
      <c r="F169" s="59"/>
      <c r="G169" s="59"/>
      <c r="H169" s="59"/>
      <c r="I169" s="59"/>
      <c r="J169" s="59"/>
      <c r="K169" s="59"/>
    </row>
    <row r="170" customFormat="false" ht="12.75" hidden="false" customHeight="false" outlineLevel="0" collapsed="false">
      <c r="B170" s="59"/>
      <c r="C170" s="59"/>
      <c r="D170" s="59"/>
      <c r="E170" s="59"/>
      <c r="F170" s="59"/>
      <c r="G170" s="59"/>
      <c r="H170" s="59"/>
      <c r="I170" s="59"/>
      <c r="J170" s="59"/>
      <c r="K170" s="59"/>
    </row>
    <row r="171" customFormat="false" ht="12.75" hidden="false" customHeight="false" outlineLevel="0" collapsed="false">
      <c r="B171" s="59"/>
      <c r="C171" s="59"/>
      <c r="D171" s="59"/>
      <c r="E171" s="59"/>
      <c r="F171" s="59"/>
      <c r="G171" s="59"/>
      <c r="H171" s="59"/>
      <c r="I171" s="59"/>
      <c r="J171" s="59"/>
      <c r="K171" s="59"/>
    </row>
    <row r="172" customFormat="false" ht="12.75" hidden="false" customHeight="false" outlineLevel="0" collapsed="false">
      <c r="B172" s="59"/>
      <c r="C172" s="59"/>
      <c r="D172" s="59"/>
      <c r="E172" s="59"/>
      <c r="F172" s="59"/>
      <c r="G172" s="59"/>
      <c r="H172" s="59"/>
      <c r="I172" s="59"/>
      <c r="J172" s="59"/>
      <c r="K172" s="59"/>
    </row>
    <row r="173" customFormat="false" ht="12.75" hidden="false" customHeight="false" outlineLevel="0" collapsed="false">
      <c r="B173" s="59"/>
      <c r="C173" s="59"/>
      <c r="D173" s="59"/>
      <c r="E173" s="59"/>
      <c r="F173" s="59"/>
      <c r="G173" s="59"/>
      <c r="H173" s="59"/>
      <c r="I173" s="59"/>
      <c r="J173" s="59"/>
      <c r="K173" s="59"/>
    </row>
    <row r="174" customFormat="false" ht="12.75" hidden="false" customHeight="false" outlineLevel="0" collapsed="false">
      <c r="B174" s="59"/>
      <c r="C174" s="59"/>
      <c r="D174" s="59"/>
      <c r="E174" s="59"/>
      <c r="F174" s="59"/>
      <c r="G174" s="59"/>
      <c r="H174" s="59"/>
      <c r="I174" s="59"/>
      <c r="J174" s="59"/>
      <c r="K174" s="59"/>
    </row>
    <row r="175" customFormat="false" ht="12.75" hidden="false" customHeight="false" outlineLevel="0" collapsed="false">
      <c r="B175" s="59"/>
      <c r="C175" s="59"/>
      <c r="D175" s="59"/>
      <c r="E175" s="59"/>
      <c r="F175" s="59"/>
      <c r="G175" s="59"/>
      <c r="H175" s="59"/>
      <c r="I175" s="59"/>
      <c r="J175" s="59"/>
      <c r="K175" s="59"/>
    </row>
    <row r="176" customFormat="false" ht="12.75" hidden="false" customHeight="false" outlineLevel="0" collapsed="false">
      <c r="B176" s="59"/>
      <c r="C176" s="59"/>
      <c r="D176" s="59"/>
      <c r="E176" s="59"/>
      <c r="F176" s="59"/>
      <c r="G176" s="59"/>
      <c r="H176" s="59"/>
      <c r="I176" s="59"/>
      <c r="J176" s="59"/>
      <c r="K176" s="59"/>
    </row>
    <row r="177" customFormat="false" ht="12.75" hidden="false" customHeight="false" outlineLevel="0" collapsed="false">
      <c r="B177" s="59"/>
      <c r="C177" s="59"/>
      <c r="D177" s="59"/>
      <c r="E177" s="59"/>
      <c r="F177" s="59"/>
      <c r="G177" s="59"/>
      <c r="H177" s="59"/>
      <c r="I177" s="59"/>
      <c r="J177" s="59"/>
      <c r="K177" s="59"/>
    </row>
    <row r="178" customFormat="false" ht="12.75" hidden="false" customHeight="false" outlineLevel="0" collapsed="false">
      <c r="B178" s="59"/>
      <c r="C178" s="59"/>
      <c r="D178" s="59"/>
      <c r="E178" s="59"/>
      <c r="F178" s="59"/>
      <c r="G178" s="59"/>
      <c r="H178" s="59"/>
      <c r="I178" s="59"/>
      <c r="J178" s="59"/>
      <c r="K178" s="59"/>
    </row>
    <row r="179" customFormat="false" ht="12.75" hidden="false" customHeight="false" outlineLevel="0" collapsed="false">
      <c r="B179" s="59"/>
      <c r="C179" s="59"/>
      <c r="D179" s="59"/>
      <c r="E179" s="59"/>
      <c r="F179" s="59"/>
      <c r="G179" s="59"/>
      <c r="H179" s="59"/>
      <c r="I179" s="59"/>
      <c r="J179" s="59"/>
      <c r="K179" s="59"/>
    </row>
    <row r="180" customFormat="false" ht="12.75" hidden="false" customHeight="false" outlineLevel="0" collapsed="false">
      <c r="B180" s="59"/>
      <c r="C180" s="59"/>
      <c r="D180" s="59"/>
      <c r="E180" s="59"/>
      <c r="F180" s="59"/>
      <c r="G180" s="59"/>
      <c r="H180" s="59"/>
      <c r="I180" s="59"/>
      <c r="J180" s="59"/>
      <c r="K180" s="59"/>
    </row>
    <row r="181" customFormat="false" ht="12.75" hidden="false" customHeight="false" outlineLevel="0" collapsed="false">
      <c r="B181" s="59"/>
      <c r="C181" s="59"/>
      <c r="D181" s="59"/>
      <c r="E181" s="59"/>
      <c r="F181" s="59"/>
      <c r="G181" s="59"/>
      <c r="H181" s="59"/>
      <c r="I181" s="59"/>
      <c r="J181" s="59"/>
      <c r="K181" s="59"/>
    </row>
    <row r="182" customFormat="false" ht="12.75" hidden="false" customHeight="false" outlineLevel="0" collapsed="false">
      <c r="B182" s="59"/>
      <c r="C182" s="59"/>
      <c r="D182" s="59"/>
      <c r="E182" s="59"/>
      <c r="F182" s="59"/>
      <c r="G182" s="59"/>
      <c r="H182" s="59"/>
      <c r="I182" s="59"/>
      <c r="J182" s="59"/>
      <c r="K182" s="59"/>
    </row>
    <row r="183" customFormat="false" ht="12.75" hidden="false" customHeight="false" outlineLevel="0" collapsed="false">
      <c r="B183" s="59"/>
      <c r="C183" s="59"/>
      <c r="D183" s="59"/>
      <c r="E183" s="59"/>
      <c r="F183" s="59"/>
      <c r="G183" s="59"/>
      <c r="H183" s="59"/>
      <c r="I183" s="59"/>
      <c r="J183" s="59"/>
      <c r="K183" s="59"/>
    </row>
    <row r="184" customFormat="false" ht="12.75" hidden="false" customHeight="false" outlineLevel="0" collapsed="false">
      <c r="B184" s="59"/>
      <c r="C184" s="59"/>
      <c r="D184" s="59"/>
      <c r="E184" s="59"/>
      <c r="F184" s="59"/>
      <c r="G184" s="59"/>
      <c r="H184" s="59"/>
      <c r="I184" s="59"/>
      <c r="J184" s="59"/>
      <c r="K184" s="59"/>
    </row>
    <row r="185" customFormat="false" ht="12.75" hidden="false" customHeight="false" outlineLevel="0" collapsed="false">
      <c r="B185" s="59"/>
      <c r="C185" s="59"/>
      <c r="D185" s="59"/>
      <c r="E185" s="59"/>
      <c r="F185" s="59"/>
      <c r="G185" s="59"/>
      <c r="H185" s="59"/>
      <c r="I185" s="59"/>
      <c r="J185" s="59"/>
      <c r="K185" s="59"/>
    </row>
    <row r="186" customFormat="false" ht="12.75" hidden="false" customHeight="false" outlineLevel="0" collapsed="false">
      <c r="B186" s="59"/>
      <c r="C186" s="59"/>
      <c r="D186" s="59"/>
      <c r="E186" s="59"/>
      <c r="F186" s="59"/>
      <c r="G186" s="59"/>
      <c r="H186" s="59"/>
      <c r="I186" s="59"/>
      <c r="J186" s="59"/>
      <c r="K186" s="59"/>
    </row>
    <row r="187" customFormat="false" ht="12.75" hidden="false" customHeight="false" outlineLevel="0" collapsed="false">
      <c r="B187" s="59"/>
      <c r="C187" s="59"/>
      <c r="D187" s="59"/>
      <c r="E187" s="59"/>
      <c r="F187" s="59"/>
      <c r="G187" s="59"/>
      <c r="H187" s="59"/>
      <c r="I187" s="59"/>
      <c r="J187" s="59"/>
      <c r="K187" s="59"/>
    </row>
    <row r="188" customFormat="false" ht="12.75" hidden="false" customHeight="false" outlineLevel="0" collapsed="false">
      <c r="B188" s="59"/>
      <c r="C188" s="59"/>
      <c r="D188" s="59"/>
      <c r="E188" s="59"/>
      <c r="F188" s="59"/>
      <c r="G188" s="59"/>
      <c r="H188" s="59"/>
      <c r="I188" s="59"/>
      <c r="J188" s="59"/>
      <c r="K188" s="59"/>
    </row>
    <row r="189" customFormat="false" ht="12.75" hidden="false" customHeight="false" outlineLevel="0" collapsed="false">
      <c r="B189" s="59"/>
      <c r="C189" s="59"/>
      <c r="D189" s="59"/>
      <c r="E189" s="59"/>
      <c r="F189" s="59"/>
      <c r="G189" s="59"/>
      <c r="H189" s="59"/>
      <c r="I189" s="59"/>
      <c r="J189" s="59"/>
      <c r="K189" s="59"/>
    </row>
    <row r="190" customFormat="false" ht="12.75" hidden="false" customHeight="false" outlineLevel="0" collapsed="false">
      <c r="B190" s="59"/>
      <c r="C190" s="59"/>
      <c r="D190" s="59"/>
      <c r="E190" s="59"/>
      <c r="F190" s="59"/>
      <c r="G190" s="59"/>
      <c r="H190" s="59"/>
      <c r="I190" s="59"/>
      <c r="J190" s="59"/>
      <c r="K190" s="59"/>
    </row>
    <row r="191" customFormat="false" ht="12.75" hidden="false" customHeight="false" outlineLevel="0" collapsed="false">
      <c r="B191" s="59"/>
      <c r="C191" s="59"/>
      <c r="D191" s="59"/>
      <c r="E191" s="59"/>
      <c r="F191" s="59"/>
      <c r="G191" s="59"/>
      <c r="H191" s="59"/>
      <c r="I191" s="59"/>
      <c r="J191" s="59"/>
      <c r="K191" s="59"/>
    </row>
    <row r="192" customFormat="false" ht="12.75" hidden="false" customHeight="false" outlineLevel="0" collapsed="false">
      <c r="B192" s="59"/>
      <c r="C192" s="59"/>
      <c r="D192" s="59"/>
      <c r="E192" s="59"/>
      <c r="F192" s="59"/>
      <c r="G192" s="59"/>
      <c r="H192" s="59"/>
      <c r="I192" s="59"/>
      <c r="J192" s="59"/>
      <c r="K192" s="59"/>
    </row>
    <row r="193" customFormat="false" ht="12.75" hidden="false" customHeight="false" outlineLevel="0" collapsed="false">
      <c r="B193" s="59"/>
      <c r="C193" s="59"/>
      <c r="D193" s="59"/>
      <c r="E193" s="59"/>
      <c r="F193" s="59"/>
      <c r="G193" s="59"/>
      <c r="H193" s="59"/>
      <c r="I193" s="59"/>
      <c r="J193" s="59"/>
      <c r="K193" s="59"/>
    </row>
    <row r="194" customFormat="false" ht="12.75" hidden="false" customHeight="false" outlineLevel="0" collapsed="false">
      <c r="B194" s="59"/>
      <c r="C194" s="59"/>
      <c r="D194" s="59"/>
      <c r="E194" s="59"/>
      <c r="F194" s="59"/>
      <c r="G194" s="59"/>
      <c r="H194" s="59"/>
      <c r="I194" s="59"/>
      <c r="J194" s="59"/>
      <c r="K194" s="59"/>
    </row>
    <row r="195" customFormat="false" ht="12.75" hidden="false" customHeight="false" outlineLevel="0" collapsed="false">
      <c r="B195" s="59"/>
      <c r="C195" s="59"/>
      <c r="D195" s="59"/>
      <c r="E195" s="59"/>
      <c r="F195" s="59"/>
      <c r="G195" s="59"/>
      <c r="H195" s="59"/>
      <c r="I195" s="59"/>
      <c r="J195" s="59"/>
      <c r="K195" s="59"/>
    </row>
    <row r="196" customFormat="false" ht="12.75" hidden="false" customHeight="false" outlineLevel="0" collapsed="false">
      <c r="B196" s="59"/>
      <c r="C196" s="59"/>
      <c r="D196" s="59"/>
      <c r="E196" s="59"/>
      <c r="F196" s="59"/>
      <c r="G196" s="59"/>
      <c r="H196" s="59"/>
      <c r="I196" s="59"/>
      <c r="J196" s="59"/>
      <c r="K196" s="59"/>
    </row>
    <row r="197" customFormat="false" ht="12.75" hidden="false" customHeight="false" outlineLevel="0" collapsed="false">
      <c r="B197" s="59"/>
      <c r="C197" s="59"/>
      <c r="D197" s="59"/>
      <c r="E197" s="59"/>
      <c r="F197" s="59"/>
      <c r="G197" s="59"/>
      <c r="H197" s="59"/>
      <c r="I197" s="59"/>
      <c r="J197" s="59"/>
      <c r="K197" s="59"/>
    </row>
    <row r="198" customFormat="false" ht="12.75" hidden="false" customHeight="false" outlineLevel="0" collapsed="false">
      <c r="B198" s="59"/>
      <c r="C198" s="59"/>
      <c r="D198" s="59"/>
      <c r="E198" s="59"/>
      <c r="F198" s="59"/>
      <c r="G198" s="59"/>
      <c r="H198" s="59"/>
      <c r="I198" s="59"/>
      <c r="J198" s="59"/>
      <c r="K198" s="59"/>
    </row>
    <row r="199" customFormat="false" ht="12.75" hidden="false" customHeight="false" outlineLevel="0" collapsed="false">
      <c r="B199" s="59"/>
      <c r="C199" s="59"/>
      <c r="D199" s="59"/>
      <c r="E199" s="59"/>
      <c r="F199" s="59"/>
      <c r="G199" s="59"/>
      <c r="H199" s="59"/>
      <c r="I199" s="59"/>
      <c r="J199" s="59"/>
      <c r="K199" s="59"/>
    </row>
    <row r="200" customFormat="false" ht="12.75" hidden="false" customHeight="false" outlineLevel="0" collapsed="false">
      <c r="B200" s="59"/>
      <c r="C200" s="59"/>
      <c r="D200" s="59"/>
      <c r="E200" s="59"/>
      <c r="F200" s="59"/>
      <c r="G200" s="59"/>
      <c r="H200" s="59"/>
      <c r="I200" s="59"/>
      <c r="J200" s="59"/>
      <c r="K200" s="59"/>
    </row>
    <row r="201" customFormat="false" ht="12.75" hidden="false" customHeight="false" outlineLevel="0" collapsed="false">
      <c r="B201" s="59"/>
      <c r="C201" s="59"/>
      <c r="D201" s="59"/>
      <c r="E201" s="59"/>
      <c r="F201" s="59"/>
      <c r="G201" s="59"/>
      <c r="H201" s="59"/>
      <c r="I201" s="59"/>
      <c r="J201" s="59"/>
      <c r="K201" s="59"/>
    </row>
    <row r="202" customFormat="false" ht="12.75" hidden="false" customHeight="false" outlineLevel="0" collapsed="false">
      <c r="B202" s="59"/>
      <c r="C202" s="59"/>
      <c r="D202" s="59"/>
      <c r="E202" s="59"/>
      <c r="F202" s="59"/>
      <c r="G202" s="59"/>
      <c r="H202" s="59"/>
      <c r="I202" s="59"/>
      <c r="J202" s="59"/>
      <c r="K202" s="59"/>
    </row>
    <row r="203" customFormat="false" ht="12.75" hidden="false" customHeight="false" outlineLevel="0" collapsed="false">
      <c r="B203" s="59"/>
      <c r="C203" s="59"/>
      <c r="D203" s="59"/>
      <c r="E203" s="59"/>
      <c r="F203" s="59"/>
      <c r="G203" s="59"/>
      <c r="H203" s="59"/>
      <c r="I203" s="59"/>
      <c r="J203" s="59"/>
      <c r="K203" s="59"/>
    </row>
    <row r="204" customFormat="false" ht="12.75" hidden="false" customHeight="false" outlineLevel="0" collapsed="false">
      <c r="B204" s="59"/>
      <c r="C204" s="59"/>
      <c r="D204" s="59"/>
      <c r="E204" s="59"/>
      <c r="F204" s="59"/>
      <c r="G204" s="59"/>
      <c r="H204" s="59"/>
      <c r="I204" s="59"/>
      <c r="J204" s="59"/>
      <c r="K204" s="59"/>
    </row>
    <row r="205" customFormat="false" ht="12.75" hidden="false" customHeight="false" outlineLevel="0" collapsed="false">
      <c r="B205" s="59"/>
      <c r="C205" s="59"/>
      <c r="D205" s="59"/>
      <c r="E205" s="59"/>
      <c r="F205" s="59"/>
      <c r="G205" s="59"/>
      <c r="H205" s="59"/>
      <c r="I205" s="59"/>
      <c r="J205" s="59"/>
      <c r="K205" s="59"/>
    </row>
    <row r="206" customFormat="false" ht="12.75" hidden="false" customHeight="false" outlineLevel="0" collapsed="false">
      <c r="B206" s="59"/>
      <c r="C206" s="59"/>
      <c r="D206" s="59"/>
      <c r="E206" s="59"/>
      <c r="F206" s="59"/>
      <c r="G206" s="59"/>
      <c r="H206" s="59"/>
      <c r="I206" s="59"/>
      <c r="J206" s="59"/>
      <c r="K206" s="59"/>
    </row>
    <row r="207" customFormat="false" ht="12.75" hidden="false" customHeight="false" outlineLevel="0" collapsed="false">
      <c r="B207" s="59"/>
      <c r="C207" s="59"/>
      <c r="D207" s="59"/>
      <c r="E207" s="59"/>
      <c r="F207" s="59"/>
      <c r="G207" s="59"/>
      <c r="H207" s="59"/>
      <c r="I207" s="59"/>
      <c r="J207" s="59"/>
      <c r="K207" s="59"/>
    </row>
    <row r="208" customFormat="false" ht="12.75" hidden="false" customHeight="false" outlineLevel="0" collapsed="false">
      <c r="B208" s="59"/>
      <c r="C208" s="59"/>
      <c r="D208" s="59"/>
      <c r="E208" s="59"/>
      <c r="F208" s="59"/>
      <c r="G208" s="59"/>
      <c r="H208" s="59"/>
      <c r="I208" s="59"/>
      <c r="J208" s="59"/>
      <c r="K208" s="59"/>
    </row>
    <row r="209" customFormat="false" ht="12.75" hidden="false" customHeight="false" outlineLevel="0" collapsed="false">
      <c r="B209" s="59"/>
      <c r="C209" s="59"/>
      <c r="D209" s="59"/>
      <c r="E209" s="59"/>
      <c r="F209" s="59"/>
      <c r="G209" s="59"/>
      <c r="H209" s="59"/>
      <c r="I209" s="59"/>
      <c r="J209" s="59"/>
      <c r="K209" s="59"/>
    </row>
    <row r="210" customFormat="false" ht="12.75" hidden="false" customHeight="false" outlineLevel="0" collapsed="false">
      <c r="B210" s="59"/>
      <c r="C210" s="59"/>
      <c r="D210" s="59"/>
      <c r="E210" s="59"/>
      <c r="F210" s="59"/>
      <c r="G210" s="59"/>
      <c r="H210" s="59"/>
      <c r="I210" s="59"/>
      <c r="J210" s="59"/>
      <c r="K210" s="59"/>
    </row>
    <row r="211" customFormat="false" ht="12.75" hidden="false" customHeight="false" outlineLevel="0" collapsed="false">
      <c r="B211" s="59"/>
      <c r="C211" s="59"/>
      <c r="D211" s="59"/>
      <c r="E211" s="59"/>
      <c r="F211" s="59"/>
      <c r="G211" s="59"/>
      <c r="H211" s="59"/>
      <c r="I211" s="59"/>
      <c r="J211" s="59"/>
      <c r="K211" s="59"/>
    </row>
    <row r="212" customFormat="false" ht="12.75" hidden="false" customHeight="false" outlineLevel="0" collapsed="false">
      <c r="B212" s="59"/>
      <c r="C212" s="59"/>
      <c r="D212" s="59"/>
      <c r="E212" s="59"/>
      <c r="F212" s="59"/>
      <c r="G212" s="59"/>
      <c r="H212" s="59"/>
      <c r="I212" s="59"/>
      <c r="J212" s="59"/>
      <c r="K212" s="59"/>
    </row>
    <row r="213" customFormat="false" ht="12.75" hidden="false" customHeight="false" outlineLevel="0" collapsed="false">
      <c r="B213" s="59"/>
      <c r="C213" s="59"/>
      <c r="D213" s="59"/>
      <c r="E213" s="59"/>
      <c r="F213" s="59"/>
      <c r="G213" s="59"/>
      <c r="H213" s="59"/>
      <c r="I213" s="59"/>
      <c r="J213" s="59"/>
      <c r="K213" s="59"/>
    </row>
    <row r="214" customFormat="false" ht="12.75" hidden="false" customHeight="false" outlineLevel="0" collapsed="false">
      <c r="B214" s="59"/>
      <c r="C214" s="59"/>
      <c r="D214" s="59"/>
      <c r="E214" s="59"/>
      <c r="F214" s="59"/>
      <c r="G214" s="59"/>
      <c r="H214" s="59"/>
      <c r="I214" s="59"/>
      <c r="J214" s="59"/>
      <c r="K214" s="59"/>
    </row>
    <row r="215" customFormat="false" ht="12.75" hidden="false" customHeight="false" outlineLevel="0" collapsed="false">
      <c r="B215" s="59"/>
      <c r="C215" s="59"/>
      <c r="D215" s="59"/>
      <c r="E215" s="59"/>
      <c r="F215" s="59"/>
      <c r="G215" s="59"/>
      <c r="H215" s="59"/>
      <c r="I215" s="59"/>
      <c r="J215" s="59"/>
      <c r="K215" s="59"/>
    </row>
    <row r="216" customFormat="false" ht="12.75" hidden="false" customHeight="false" outlineLevel="0" collapsed="false">
      <c r="B216" s="59"/>
      <c r="C216" s="59"/>
      <c r="D216" s="59"/>
      <c r="E216" s="59"/>
      <c r="F216" s="59"/>
      <c r="G216" s="59"/>
      <c r="H216" s="59"/>
      <c r="I216" s="59"/>
      <c r="J216" s="59"/>
      <c r="K216" s="59"/>
    </row>
    <row r="217" customFormat="false" ht="12.75" hidden="false" customHeight="false" outlineLevel="0" collapsed="false">
      <c r="B217" s="59"/>
      <c r="C217" s="59"/>
      <c r="D217" s="59"/>
      <c r="E217" s="59"/>
      <c r="F217" s="59"/>
      <c r="G217" s="59"/>
      <c r="H217" s="59"/>
      <c r="I217" s="59"/>
      <c r="J217" s="59"/>
      <c r="K217" s="59"/>
    </row>
    <row r="218" customFormat="false" ht="12.75" hidden="false" customHeight="false" outlineLevel="0" collapsed="false">
      <c r="B218" s="59"/>
      <c r="C218" s="59"/>
      <c r="D218" s="59"/>
      <c r="E218" s="59"/>
      <c r="F218" s="59"/>
      <c r="G218" s="59"/>
      <c r="H218" s="59"/>
      <c r="I218" s="59"/>
      <c r="J218" s="59"/>
      <c r="K218" s="59"/>
    </row>
    <row r="219" customFormat="false" ht="12.75" hidden="false" customHeight="false" outlineLevel="0" collapsed="false">
      <c r="B219" s="59"/>
      <c r="C219" s="59"/>
      <c r="D219" s="59"/>
      <c r="E219" s="59"/>
      <c r="F219" s="59"/>
      <c r="G219" s="59"/>
      <c r="H219" s="59"/>
      <c r="I219" s="59"/>
      <c r="J219" s="59"/>
      <c r="K219" s="59"/>
    </row>
    <row r="220" customFormat="false" ht="12.75" hidden="false" customHeight="false" outlineLevel="0" collapsed="false">
      <c r="B220" s="59"/>
      <c r="C220" s="59"/>
      <c r="D220" s="59"/>
      <c r="E220" s="59"/>
      <c r="F220" s="59"/>
      <c r="G220" s="59"/>
      <c r="H220" s="59"/>
      <c r="I220" s="59"/>
      <c r="J220" s="59"/>
      <c r="K220" s="59"/>
    </row>
    <row r="221" customFormat="false" ht="12.75" hidden="false" customHeight="false" outlineLevel="0" collapsed="false">
      <c r="B221" s="59"/>
      <c r="C221" s="59"/>
      <c r="D221" s="59"/>
      <c r="E221" s="59"/>
      <c r="F221" s="59"/>
      <c r="G221" s="59"/>
      <c r="H221" s="59"/>
      <c r="I221" s="59"/>
      <c r="J221" s="59"/>
      <c r="K221" s="59"/>
    </row>
    <row r="222" customFormat="false" ht="12.75" hidden="false" customHeight="false" outlineLevel="0" collapsed="false">
      <c r="B222" s="59"/>
      <c r="C222" s="59"/>
      <c r="D222" s="59"/>
      <c r="E222" s="59"/>
      <c r="F222" s="59"/>
      <c r="G222" s="59"/>
      <c r="H222" s="59"/>
      <c r="I222" s="59"/>
      <c r="J222" s="59"/>
      <c r="K222" s="59"/>
    </row>
    <row r="223" customFormat="false" ht="12.75" hidden="false" customHeight="false" outlineLevel="0" collapsed="false">
      <c r="B223" s="59"/>
      <c r="C223" s="59"/>
      <c r="D223" s="59"/>
      <c r="E223" s="59"/>
      <c r="F223" s="59"/>
      <c r="G223" s="59"/>
      <c r="H223" s="59"/>
      <c r="I223" s="59"/>
      <c r="J223" s="59"/>
      <c r="K223" s="59"/>
    </row>
    <row r="224" customFormat="false" ht="12.75" hidden="false" customHeight="false" outlineLevel="0" collapsed="false">
      <c r="B224" s="59"/>
      <c r="C224" s="59"/>
      <c r="D224" s="59"/>
      <c r="E224" s="59"/>
      <c r="F224" s="59"/>
      <c r="G224" s="59"/>
      <c r="H224" s="59"/>
      <c r="I224" s="59"/>
      <c r="J224" s="59"/>
      <c r="K224" s="59"/>
    </row>
    <row r="225" customFormat="false" ht="12.75" hidden="false" customHeight="false" outlineLevel="0" collapsed="false">
      <c r="B225" s="59"/>
      <c r="C225" s="59"/>
      <c r="D225" s="59"/>
      <c r="E225" s="59"/>
      <c r="F225" s="59"/>
      <c r="G225" s="59"/>
      <c r="H225" s="59"/>
      <c r="I225" s="59"/>
      <c r="J225" s="59"/>
      <c r="K225" s="59"/>
    </row>
    <row r="226" customFormat="false" ht="12.75" hidden="false" customHeight="false" outlineLevel="0" collapsed="false">
      <c r="B226" s="59"/>
      <c r="C226" s="59"/>
      <c r="D226" s="59"/>
      <c r="E226" s="59"/>
      <c r="F226" s="59"/>
      <c r="G226" s="59"/>
      <c r="H226" s="59"/>
      <c r="I226" s="59"/>
      <c r="J226" s="59"/>
      <c r="K226" s="59"/>
    </row>
    <row r="227" customFormat="false" ht="12.75" hidden="false" customHeight="false" outlineLevel="0" collapsed="false">
      <c r="B227" s="59"/>
      <c r="C227" s="59"/>
      <c r="D227" s="59"/>
      <c r="E227" s="59"/>
      <c r="F227" s="59"/>
      <c r="G227" s="59"/>
      <c r="H227" s="59"/>
      <c r="I227" s="59"/>
      <c r="J227" s="59"/>
      <c r="K227" s="59"/>
    </row>
    <row r="228" customFormat="false" ht="12.75" hidden="false" customHeight="false" outlineLevel="0" collapsed="false">
      <c r="B228" s="59"/>
      <c r="C228" s="59"/>
      <c r="D228" s="59"/>
      <c r="E228" s="59"/>
      <c r="F228" s="59"/>
      <c r="G228" s="59"/>
      <c r="H228" s="59"/>
      <c r="I228" s="59"/>
      <c r="J228" s="59"/>
      <c r="K228" s="59"/>
    </row>
    <row r="229" customFormat="false" ht="12.75" hidden="false" customHeight="false" outlineLevel="0" collapsed="false">
      <c r="B229" s="59"/>
      <c r="C229" s="59"/>
      <c r="D229" s="59"/>
      <c r="E229" s="59"/>
      <c r="F229" s="59"/>
      <c r="G229" s="59"/>
      <c r="H229" s="59"/>
      <c r="I229" s="59"/>
      <c r="J229" s="59"/>
      <c r="K229" s="59"/>
    </row>
    <row r="230" customFormat="false" ht="12.75" hidden="false" customHeight="false" outlineLevel="0" collapsed="false">
      <c r="B230" s="59"/>
      <c r="C230" s="59"/>
      <c r="D230" s="59"/>
      <c r="E230" s="59"/>
      <c r="F230" s="59"/>
      <c r="G230" s="59"/>
      <c r="H230" s="59"/>
      <c r="I230" s="59"/>
      <c r="J230" s="59"/>
      <c r="K230" s="59"/>
    </row>
    <row r="231" customFormat="false" ht="12.75" hidden="false" customHeight="false" outlineLevel="0" collapsed="false">
      <c r="B231" s="59"/>
      <c r="C231" s="59"/>
      <c r="D231" s="59"/>
      <c r="E231" s="59"/>
      <c r="F231" s="59"/>
      <c r="G231" s="59"/>
      <c r="H231" s="59"/>
      <c r="I231" s="59"/>
      <c r="J231" s="59"/>
      <c r="K231" s="59"/>
    </row>
    <row r="232" customFormat="false" ht="12.75" hidden="false" customHeight="false" outlineLevel="0" collapsed="false">
      <c r="B232" s="59"/>
      <c r="C232" s="59"/>
      <c r="D232" s="59"/>
      <c r="E232" s="59"/>
      <c r="F232" s="59"/>
      <c r="G232" s="59"/>
      <c r="H232" s="59"/>
      <c r="I232" s="59"/>
      <c r="J232" s="59"/>
      <c r="K232" s="59"/>
    </row>
    <row r="233" customFormat="false" ht="12.75" hidden="false" customHeight="false" outlineLevel="0" collapsed="false">
      <c r="B233" s="59"/>
      <c r="C233" s="59"/>
      <c r="D233" s="59"/>
      <c r="E233" s="59"/>
      <c r="F233" s="59"/>
      <c r="G233" s="59"/>
      <c r="H233" s="59"/>
      <c r="I233" s="59"/>
      <c r="J233" s="59"/>
      <c r="K233" s="59"/>
    </row>
    <row r="234" customFormat="false" ht="12.75" hidden="false" customHeight="false" outlineLevel="0" collapsed="false">
      <c r="B234" s="59"/>
      <c r="C234" s="59"/>
      <c r="D234" s="59"/>
      <c r="E234" s="59"/>
      <c r="F234" s="59"/>
      <c r="G234" s="59"/>
      <c r="H234" s="59"/>
      <c r="I234" s="59"/>
      <c r="J234" s="59"/>
      <c r="K234" s="59"/>
    </row>
    <row r="235" customFormat="false" ht="12.75" hidden="false" customHeight="false" outlineLevel="0" collapsed="false">
      <c r="B235" s="59"/>
      <c r="C235" s="59"/>
      <c r="D235" s="59"/>
      <c r="E235" s="59"/>
      <c r="F235" s="59"/>
      <c r="G235" s="59"/>
      <c r="H235" s="59"/>
      <c r="I235" s="59"/>
      <c r="J235" s="59"/>
      <c r="K235" s="59"/>
    </row>
    <row r="236" customFormat="false" ht="12.75" hidden="false" customHeight="false" outlineLevel="0" collapsed="false">
      <c r="B236" s="59"/>
      <c r="C236" s="59"/>
      <c r="D236" s="59"/>
      <c r="E236" s="59"/>
      <c r="F236" s="59"/>
      <c r="G236" s="59"/>
      <c r="H236" s="59"/>
      <c r="I236" s="59"/>
      <c r="J236" s="59"/>
      <c r="K236" s="59"/>
    </row>
    <row r="237" customFormat="false" ht="12.75" hidden="false" customHeight="false" outlineLevel="0" collapsed="false">
      <c r="B237" s="59"/>
      <c r="C237" s="59"/>
      <c r="D237" s="59"/>
      <c r="E237" s="59"/>
      <c r="F237" s="59"/>
      <c r="G237" s="59"/>
      <c r="H237" s="59"/>
      <c r="I237" s="59"/>
      <c r="J237" s="59"/>
      <c r="K237" s="59"/>
    </row>
    <row r="238" customFormat="false" ht="12.75" hidden="false" customHeight="false" outlineLevel="0" collapsed="false">
      <c r="B238" s="59"/>
      <c r="C238" s="59"/>
      <c r="D238" s="59"/>
      <c r="E238" s="59"/>
      <c r="F238" s="59"/>
      <c r="G238" s="59"/>
      <c r="H238" s="59"/>
      <c r="I238" s="59"/>
      <c r="J238" s="59"/>
      <c r="K238" s="59"/>
    </row>
    <row r="239" customFormat="false" ht="12.75" hidden="false" customHeight="false" outlineLevel="0" collapsed="false">
      <c r="B239" s="59"/>
      <c r="C239" s="59"/>
      <c r="D239" s="59"/>
      <c r="E239" s="59"/>
      <c r="F239" s="59"/>
      <c r="G239" s="59"/>
      <c r="H239" s="59"/>
      <c r="I239" s="59"/>
      <c r="J239" s="59"/>
      <c r="K239" s="59"/>
    </row>
    <row r="240" customFormat="false" ht="12.75" hidden="false" customHeight="false" outlineLevel="0" collapsed="false">
      <c r="B240" s="59"/>
      <c r="C240" s="59"/>
      <c r="D240" s="59"/>
      <c r="E240" s="59"/>
      <c r="F240" s="59"/>
      <c r="G240" s="59"/>
      <c r="H240" s="59"/>
      <c r="I240" s="59"/>
      <c r="J240" s="59"/>
      <c r="K240" s="59"/>
    </row>
    <row r="241" customFormat="false" ht="12.75" hidden="false" customHeight="false" outlineLevel="0" collapsed="false">
      <c r="B241" s="59"/>
      <c r="C241" s="59"/>
      <c r="D241" s="59"/>
      <c r="E241" s="59"/>
      <c r="F241" s="59"/>
      <c r="G241" s="59"/>
      <c r="H241" s="59"/>
      <c r="I241" s="59"/>
      <c r="J241" s="59"/>
      <c r="K241" s="59"/>
    </row>
    <row r="242" customFormat="false" ht="12.75" hidden="false" customHeight="false" outlineLevel="0" collapsed="false">
      <c r="B242" s="59"/>
      <c r="C242" s="59"/>
      <c r="D242" s="59"/>
      <c r="E242" s="59"/>
      <c r="F242" s="59"/>
      <c r="G242" s="59"/>
      <c r="H242" s="59"/>
      <c r="I242" s="59"/>
      <c r="J242" s="59"/>
      <c r="K242" s="59"/>
    </row>
    <row r="243" customFormat="false" ht="12.75" hidden="false" customHeight="false" outlineLevel="0" collapsed="false">
      <c r="B243" s="59"/>
      <c r="C243" s="59"/>
      <c r="D243" s="59"/>
      <c r="E243" s="59"/>
      <c r="F243" s="59"/>
      <c r="G243" s="59"/>
      <c r="H243" s="59"/>
      <c r="I243" s="59"/>
      <c r="J243" s="59"/>
      <c r="K243" s="59"/>
    </row>
    <row r="244" customFormat="false" ht="12.75" hidden="false" customHeight="false" outlineLevel="0" collapsed="false">
      <c r="B244" s="59"/>
      <c r="C244" s="59"/>
      <c r="D244" s="59"/>
      <c r="E244" s="59"/>
      <c r="F244" s="59"/>
      <c r="G244" s="59"/>
      <c r="H244" s="59"/>
      <c r="I244" s="59"/>
      <c r="J244" s="59"/>
      <c r="K244" s="59"/>
    </row>
    <row r="245" customFormat="false" ht="12.75" hidden="false" customHeight="false" outlineLevel="0" collapsed="false">
      <c r="B245" s="59"/>
      <c r="C245" s="59"/>
      <c r="D245" s="59"/>
      <c r="E245" s="59"/>
      <c r="F245" s="59"/>
      <c r="G245" s="59"/>
      <c r="H245" s="59"/>
      <c r="I245" s="59"/>
      <c r="J245" s="59"/>
      <c r="K245" s="59"/>
    </row>
    <row r="246" customFormat="false" ht="12.75" hidden="false" customHeight="false" outlineLevel="0" collapsed="false">
      <c r="B246" s="59"/>
      <c r="C246" s="59"/>
      <c r="D246" s="59"/>
      <c r="E246" s="59"/>
      <c r="F246" s="59"/>
      <c r="G246" s="59"/>
      <c r="H246" s="59"/>
      <c r="I246" s="59"/>
      <c r="J246" s="59"/>
      <c r="K246" s="59"/>
    </row>
    <row r="247" customFormat="false" ht="12.75" hidden="false" customHeight="false" outlineLevel="0" collapsed="false">
      <c r="B247" s="59"/>
      <c r="C247" s="59"/>
      <c r="D247" s="59"/>
      <c r="E247" s="59"/>
      <c r="F247" s="59"/>
      <c r="G247" s="59"/>
      <c r="H247" s="59"/>
      <c r="I247" s="59"/>
      <c r="J247" s="59"/>
      <c r="K247" s="59"/>
    </row>
    <row r="248" customFormat="false" ht="12.75" hidden="false" customHeight="false" outlineLevel="0" collapsed="false">
      <c r="B248" s="59"/>
      <c r="C248" s="59"/>
      <c r="D248" s="59"/>
      <c r="E248" s="59"/>
      <c r="F248" s="59"/>
      <c r="G248" s="59"/>
      <c r="H248" s="59"/>
      <c r="I248" s="59"/>
      <c r="J248" s="59"/>
      <c r="K248" s="59"/>
    </row>
    <row r="249" customFormat="false" ht="12.75" hidden="false" customHeight="false" outlineLevel="0" collapsed="false">
      <c r="B249" s="59"/>
      <c r="C249" s="59"/>
      <c r="D249" s="59"/>
      <c r="E249" s="59"/>
      <c r="F249" s="59"/>
      <c r="G249" s="59"/>
      <c r="H249" s="59"/>
      <c r="I249" s="59"/>
      <c r="J249" s="59"/>
      <c r="K249" s="59"/>
    </row>
    <row r="250" customFormat="false" ht="12.75" hidden="false" customHeight="false" outlineLevel="0" collapsed="false">
      <c r="B250" s="59"/>
      <c r="C250" s="59"/>
      <c r="D250" s="59"/>
      <c r="E250" s="59"/>
      <c r="F250" s="59"/>
      <c r="G250" s="59"/>
      <c r="H250" s="59"/>
      <c r="I250" s="59"/>
      <c r="J250" s="59"/>
      <c r="K250" s="59"/>
    </row>
    <row r="251" customFormat="false" ht="12.75" hidden="false" customHeight="false" outlineLevel="0" collapsed="false">
      <c r="B251" s="59"/>
      <c r="C251" s="59"/>
      <c r="D251" s="59"/>
      <c r="E251" s="59"/>
      <c r="F251" s="59"/>
      <c r="G251" s="59"/>
      <c r="H251" s="59"/>
      <c r="I251" s="59"/>
      <c r="J251" s="59"/>
      <c r="K251" s="59"/>
    </row>
    <row r="252" customFormat="false" ht="12.75" hidden="false" customHeight="false" outlineLevel="0" collapsed="false">
      <c r="B252" s="59"/>
      <c r="C252" s="59"/>
      <c r="D252" s="59"/>
      <c r="E252" s="59"/>
      <c r="F252" s="59"/>
      <c r="G252" s="59"/>
      <c r="H252" s="59"/>
      <c r="I252" s="59"/>
      <c r="J252" s="59"/>
      <c r="K252" s="59"/>
    </row>
    <row r="253" customFormat="false" ht="12.75" hidden="false" customHeight="false" outlineLevel="0" collapsed="false">
      <c r="B253" s="59"/>
      <c r="C253" s="59"/>
      <c r="D253" s="59"/>
      <c r="E253" s="59"/>
      <c r="F253" s="59"/>
      <c r="G253" s="59"/>
      <c r="H253" s="59"/>
      <c r="I253" s="59"/>
      <c r="J253" s="59"/>
      <c r="K253" s="59"/>
    </row>
    <row r="254" customFormat="false" ht="12.75" hidden="false" customHeight="false" outlineLevel="0" collapsed="false">
      <c r="B254" s="59"/>
      <c r="C254" s="59"/>
      <c r="D254" s="59"/>
      <c r="E254" s="59"/>
      <c r="F254" s="59"/>
      <c r="G254" s="59"/>
      <c r="H254" s="59"/>
      <c r="I254" s="59"/>
      <c r="J254" s="59"/>
      <c r="K254" s="59"/>
    </row>
    <row r="255" customFormat="false" ht="12.75" hidden="false" customHeight="false" outlineLevel="0" collapsed="false">
      <c r="B255" s="59"/>
      <c r="C255" s="59"/>
      <c r="D255" s="59"/>
      <c r="E255" s="59"/>
      <c r="F255" s="59"/>
      <c r="G255" s="59"/>
      <c r="H255" s="59"/>
      <c r="I255" s="59"/>
      <c r="J255" s="59"/>
      <c r="K255" s="59"/>
    </row>
    <row r="256" customFormat="false" ht="12.75" hidden="false" customHeight="false" outlineLevel="0" collapsed="false">
      <c r="B256" s="59"/>
      <c r="C256" s="59"/>
      <c r="D256" s="59"/>
      <c r="E256" s="59"/>
      <c r="F256" s="59"/>
      <c r="G256" s="59"/>
      <c r="H256" s="59"/>
      <c r="I256" s="59"/>
      <c r="J256" s="59"/>
      <c r="K256" s="59"/>
    </row>
    <row r="257" customFormat="false" ht="12.75" hidden="false" customHeight="false" outlineLevel="0" collapsed="false">
      <c r="B257" s="59"/>
      <c r="C257" s="59"/>
      <c r="D257" s="59"/>
      <c r="E257" s="59"/>
      <c r="F257" s="59"/>
      <c r="G257" s="59"/>
      <c r="H257" s="59"/>
      <c r="I257" s="59"/>
      <c r="J257" s="59"/>
      <c r="K257" s="59"/>
    </row>
    <row r="258" customFormat="false" ht="12.75" hidden="false" customHeight="false" outlineLevel="0" collapsed="false">
      <c r="B258" s="59"/>
      <c r="C258" s="59"/>
      <c r="D258" s="59"/>
      <c r="E258" s="59"/>
      <c r="F258" s="59"/>
      <c r="G258" s="59"/>
      <c r="H258" s="59"/>
      <c r="I258" s="59"/>
      <c r="J258" s="59"/>
      <c r="K258" s="59"/>
    </row>
    <row r="259" customFormat="false" ht="12.75" hidden="false" customHeight="false" outlineLevel="0" collapsed="false">
      <c r="B259" s="59"/>
      <c r="C259" s="59"/>
      <c r="D259" s="59"/>
      <c r="E259" s="59"/>
      <c r="F259" s="59"/>
      <c r="G259" s="59"/>
      <c r="H259" s="59"/>
      <c r="I259" s="59"/>
      <c r="J259" s="59"/>
      <c r="K259" s="59"/>
    </row>
    <row r="260" customFormat="false" ht="12.75" hidden="false" customHeight="false" outlineLevel="0" collapsed="false">
      <c r="B260" s="59"/>
      <c r="C260" s="59"/>
      <c r="D260" s="59"/>
      <c r="E260" s="59"/>
      <c r="F260" s="59"/>
      <c r="G260" s="59"/>
      <c r="H260" s="59"/>
      <c r="I260" s="59"/>
      <c r="J260" s="59"/>
      <c r="K260" s="59"/>
    </row>
    <row r="261" customFormat="false" ht="12.75" hidden="false" customHeight="false" outlineLevel="0" collapsed="false">
      <c r="B261" s="59"/>
      <c r="C261" s="59"/>
      <c r="D261" s="59"/>
      <c r="E261" s="59"/>
      <c r="F261" s="59"/>
      <c r="G261" s="59"/>
      <c r="H261" s="59"/>
      <c r="I261" s="59"/>
      <c r="J261" s="59"/>
      <c r="K261" s="59"/>
    </row>
    <row r="262" customFormat="false" ht="12.75" hidden="false" customHeight="false" outlineLevel="0" collapsed="false">
      <c r="B262" s="59"/>
      <c r="C262" s="59"/>
      <c r="D262" s="59"/>
      <c r="E262" s="59"/>
      <c r="F262" s="59"/>
      <c r="G262" s="59"/>
      <c r="H262" s="59"/>
      <c r="I262" s="59"/>
      <c r="J262" s="59"/>
      <c r="K262" s="59"/>
    </row>
    <row r="263" customFormat="false" ht="12.75" hidden="false" customHeight="false" outlineLevel="0" collapsed="false">
      <c r="B263" s="59"/>
      <c r="C263" s="59"/>
      <c r="D263" s="59"/>
      <c r="E263" s="59"/>
      <c r="F263" s="59"/>
      <c r="G263" s="59"/>
      <c r="H263" s="59"/>
      <c r="I263" s="59"/>
      <c r="J263" s="59"/>
      <c r="K263" s="59"/>
    </row>
    <row r="264" customFormat="false" ht="12.75" hidden="false" customHeight="false" outlineLevel="0" collapsed="false">
      <c r="B264" s="59"/>
      <c r="C264" s="59"/>
      <c r="D264" s="59"/>
      <c r="E264" s="59"/>
      <c r="F264" s="59"/>
      <c r="G264" s="59"/>
      <c r="H264" s="59"/>
      <c r="I264" s="59"/>
      <c r="J264" s="59"/>
      <c r="K264" s="59"/>
    </row>
    <row r="265" customFormat="false" ht="12.75" hidden="false" customHeight="false" outlineLevel="0" collapsed="false">
      <c r="B265" s="59"/>
      <c r="C265" s="59"/>
      <c r="D265" s="59"/>
      <c r="E265" s="59"/>
      <c r="F265" s="59"/>
      <c r="G265" s="59"/>
      <c r="H265" s="59"/>
      <c r="I265" s="59"/>
      <c r="J265" s="59"/>
      <c r="K265" s="59"/>
    </row>
    <row r="266" customFormat="false" ht="12.75" hidden="false" customHeight="false" outlineLevel="0" collapsed="false">
      <c r="B266" s="59"/>
      <c r="C266" s="59"/>
      <c r="D266" s="59"/>
      <c r="E266" s="59"/>
      <c r="F266" s="59"/>
      <c r="G266" s="59"/>
      <c r="H266" s="59"/>
      <c r="I266" s="59"/>
      <c r="J266" s="59"/>
      <c r="K266" s="59"/>
    </row>
    <row r="267" customFormat="false" ht="12.75" hidden="false" customHeight="false" outlineLevel="0" collapsed="false">
      <c r="B267" s="59"/>
      <c r="C267" s="59"/>
      <c r="D267" s="59"/>
      <c r="E267" s="59"/>
      <c r="F267" s="59"/>
      <c r="G267" s="59"/>
      <c r="H267" s="59"/>
      <c r="I267" s="59"/>
      <c r="J267" s="59"/>
      <c r="K267" s="59"/>
    </row>
    <row r="268" customFormat="false" ht="12.75" hidden="false" customHeight="false" outlineLevel="0" collapsed="false">
      <c r="B268" s="59"/>
      <c r="C268" s="59"/>
      <c r="D268" s="59"/>
      <c r="E268" s="59"/>
      <c r="F268" s="59"/>
      <c r="G268" s="59"/>
      <c r="H268" s="59"/>
      <c r="I268" s="59"/>
      <c r="J268" s="59"/>
      <c r="K268" s="59"/>
    </row>
    <row r="269" customFormat="false" ht="12.75" hidden="false" customHeight="false" outlineLevel="0" collapsed="false">
      <c r="B269" s="59"/>
      <c r="C269" s="59"/>
      <c r="D269" s="59"/>
      <c r="E269" s="59"/>
      <c r="F269" s="59"/>
      <c r="G269" s="59"/>
      <c r="H269" s="59"/>
      <c r="I269" s="59"/>
      <c r="J269" s="59"/>
      <c r="K269" s="59"/>
    </row>
    <row r="270" customFormat="false" ht="12.75" hidden="false" customHeight="false" outlineLevel="0" collapsed="false">
      <c r="B270" s="59"/>
      <c r="C270" s="59"/>
      <c r="D270" s="59"/>
      <c r="E270" s="59"/>
      <c r="F270" s="59"/>
      <c r="G270" s="59"/>
      <c r="H270" s="59"/>
      <c r="I270" s="59"/>
      <c r="J270" s="59"/>
      <c r="K270" s="59"/>
    </row>
    <row r="271" customFormat="false" ht="12.75" hidden="false" customHeight="false" outlineLevel="0" collapsed="false">
      <c r="B271" s="59"/>
      <c r="C271" s="59"/>
      <c r="D271" s="59"/>
      <c r="E271" s="59"/>
      <c r="F271" s="59"/>
      <c r="G271" s="59"/>
      <c r="H271" s="59"/>
      <c r="I271" s="59"/>
      <c r="J271" s="59"/>
      <c r="K271" s="59"/>
    </row>
    <row r="272" customFormat="false" ht="12.75" hidden="false" customHeight="false" outlineLevel="0" collapsed="false">
      <c r="B272" s="59"/>
      <c r="C272" s="59"/>
      <c r="D272" s="59"/>
      <c r="E272" s="59"/>
      <c r="F272" s="59"/>
      <c r="G272" s="59"/>
      <c r="H272" s="59"/>
      <c r="I272" s="59"/>
      <c r="J272" s="59"/>
      <c r="K272" s="59"/>
    </row>
    <row r="273" customFormat="false" ht="12.75" hidden="false" customHeight="false" outlineLevel="0" collapsed="false">
      <c r="B273" s="59"/>
      <c r="C273" s="59"/>
      <c r="D273" s="59"/>
      <c r="E273" s="59"/>
      <c r="F273" s="59"/>
      <c r="G273" s="59"/>
      <c r="H273" s="59"/>
      <c r="I273" s="59"/>
      <c r="J273" s="59"/>
      <c r="K273" s="59"/>
    </row>
    <row r="274" customFormat="false" ht="12.75" hidden="false" customHeight="false" outlineLevel="0" collapsed="false">
      <c r="B274" s="59"/>
      <c r="C274" s="59"/>
      <c r="D274" s="59"/>
      <c r="E274" s="59"/>
      <c r="F274" s="59"/>
      <c r="G274" s="59"/>
      <c r="H274" s="59"/>
      <c r="I274" s="59"/>
      <c r="J274" s="59"/>
      <c r="K274" s="59"/>
    </row>
    <row r="275" customFormat="false" ht="12.75" hidden="false" customHeight="false" outlineLevel="0" collapsed="false">
      <c r="B275" s="59"/>
      <c r="C275" s="59"/>
      <c r="D275" s="59"/>
      <c r="E275" s="59"/>
      <c r="F275" s="59"/>
      <c r="G275" s="59"/>
      <c r="H275" s="59"/>
      <c r="I275" s="59"/>
      <c r="J275" s="59"/>
      <c r="K275" s="59"/>
    </row>
    <row r="276" customFormat="false" ht="12.75" hidden="false" customHeight="false" outlineLevel="0" collapsed="false">
      <c r="B276" s="59"/>
      <c r="C276" s="59"/>
      <c r="D276" s="59"/>
      <c r="E276" s="59"/>
      <c r="F276" s="59"/>
      <c r="G276" s="59"/>
      <c r="H276" s="59"/>
      <c r="I276" s="59"/>
      <c r="J276" s="59"/>
      <c r="K276" s="59"/>
    </row>
    <row r="277" customFormat="false" ht="12.75" hidden="false" customHeight="false" outlineLevel="0" collapsed="false">
      <c r="B277" s="59"/>
      <c r="C277" s="59"/>
      <c r="D277" s="59"/>
      <c r="E277" s="59"/>
      <c r="F277" s="59"/>
      <c r="G277" s="59"/>
      <c r="H277" s="59"/>
      <c r="I277" s="59"/>
      <c r="J277" s="59"/>
      <c r="K277" s="59"/>
    </row>
    <row r="278" customFormat="false" ht="12.75" hidden="false" customHeight="false" outlineLevel="0" collapsed="false">
      <c r="B278" s="59"/>
      <c r="C278" s="59"/>
      <c r="D278" s="59"/>
      <c r="E278" s="59"/>
      <c r="F278" s="59"/>
      <c r="G278" s="59"/>
      <c r="H278" s="59"/>
      <c r="I278" s="59"/>
      <c r="J278" s="59"/>
      <c r="K278" s="59"/>
    </row>
    <row r="279" customFormat="false" ht="12.75" hidden="false" customHeight="false" outlineLevel="0" collapsed="false">
      <c r="B279" s="59"/>
      <c r="C279" s="59"/>
      <c r="D279" s="59"/>
      <c r="E279" s="59"/>
      <c r="F279" s="59"/>
      <c r="G279" s="59"/>
      <c r="H279" s="59"/>
      <c r="I279" s="59"/>
      <c r="J279" s="59"/>
      <c r="K279" s="59"/>
    </row>
    <row r="280" customFormat="false" ht="12.75" hidden="false" customHeight="false" outlineLevel="0" collapsed="false">
      <c r="B280" s="59"/>
      <c r="C280" s="59"/>
      <c r="D280" s="59"/>
      <c r="E280" s="59"/>
      <c r="F280" s="59"/>
      <c r="G280" s="59"/>
      <c r="H280" s="59"/>
      <c r="I280" s="59"/>
      <c r="J280" s="59"/>
      <c r="K280" s="59"/>
    </row>
    <row r="281" customFormat="false" ht="12.75" hidden="false" customHeight="false" outlineLevel="0" collapsed="false">
      <c r="B281" s="59"/>
      <c r="C281" s="59"/>
      <c r="D281" s="59"/>
      <c r="E281" s="59"/>
      <c r="F281" s="59"/>
      <c r="G281" s="59"/>
      <c r="H281" s="59"/>
      <c r="I281" s="59"/>
      <c r="J281" s="59"/>
      <c r="K281" s="59"/>
    </row>
    <row r="282" customFormat="false" ht="12.75" hidden="false" customHeight="false" outlineLevel="0" collapsed="false">
      <c r="B282" s="59"/>
      <c r="C282" s="59"/>
      <c r="D282" s="59"/>
      <c r="E282" s="59"/>
      <c r="F282" s="59"/>
      <c r="G282" s="59"/>
      <c r="H282" s="59"/>
      <c r="I282" s="59"/>
      <c r="J282" s="59"/>
      <c r="K282" s="59"/>
    </row>
    <row r="283" customFormat="false" ht="12.75" hidden="false" customHeight="false" outlineLevel="0" collapsed="false">
      <c r="B283" s="59"/>
      <c r="C283" s="59"/>
      <c r="D283" s="59"/>
      <c r="E283" s="59"/>
      <c r="F283" s="59"/>
      <c r="G283" s="59"/>
      <c r="H283" s="59"/>
      <c r="I283" s="59"/>
      <c r="J283" s="59"/>
      <c r="K283" s="59"/>
    </row>
    <row r="284" customFormat="false" ht="12.75" hidden="false" customHeight="false" outlineLevel="0" collapsed="false">
      <c r="B284" s="59"/>
      <c r="C284" s="59"/>
      <c r="D284" s="59"/>
      <c r="E284" s="59"/>
      <c r="F284" s="59"/>
      <c r="G284" s="59"/>
      <c r="H284" s="59"/>
      <c r="I284" s="59"/>
      <c r="J284" s="59"/>
      <c r="K284" s="59"/>
    </row>
    <row r="285" customFormat="false" ht="12.75" hidden="false" customHeight="false" outlineLevel="0" collapsed="false">
      <c r="B285" s="59"/>
      <c r="C285" s="59"/>
      <c r="D285" s="59"/>
      <c r="E285" s="59"/>
      <c r="F285" s="59"/>
      <c r="G285" s="59"/>
      <c r="H285" s="59"/>
      <c r="I285" s="59"/>
      <c r="J285" s="59"/>
      <c r="K285" s="59"/>
    </row>
    <row r="286" customFormat="false" ht="12.75" hidden="false" customHeight="false" outlineLevel="0" collapsed="false">
      <c r="B286" s="59"/>
      <c r="C286" s="59"/>
      <c r="D286" s="59"/>
      <c r="E286" s="59"/>
      <c r="F286" s="59"/>
      <c r="G286" s="59"/>
      <c r="H286" s="59"/>
      <c r="I286" s="59"/>
      <c r="J286" s="59"/>
      <c r="K286" s="59"/>
    </row>
    <row r="287" customFormat="false" ht="12.75" hidden="false" customHeight="false" outlineLevel="0" collapsed="false">
      <c r="B287" s="59"/>
      <c r="C287" s="59"/>
      <c r="D287" s="59"/>
      <c r="E287" s="59"/>
      <c r="F287" s="59"/>
      <c r="G287" s="59"/>
      <c r="H287" s="59"/>
      <c r="I287" s="59"/>
      <c r="J287" s="59"/>
      <c r="K287" s="59"/>
    </row>
    <row r="288" customFormat="false" ht="12.75" hidden="false" customHeight="false" outlineLevel="0" collapsed="false">
      <c r="B288" s="59"/>
      <c r="C288" s="59"/>
      <c r="D288" s="59"/>
      <c r="E288" s="59"/>
      <c r="F288" s="59"/>
      <c r="G288" s="59"/>
      <c r="H288" s="59"/>
      <c r="I288" s="59"/>
      <c r="J288" s="59"/>
      <c r="K288" s="59"/>
    </row>
    <row r="289" customFormat="false" ht="12.75" hidden="false" customHeight="false" outlineLevel="0" collapsed="false">
      <c r="B289" s="59"/>
      <c r="C289" s="59"/>
      <c r="D289" s="59"/>
      <c r="E289" s="59"/>
      <c r="F289" s="59"/>
      <c r="G289" s="59"/>
      <c r="H289" s="59"/>
      <c r="I289" s="59"/>
      <c r="J289" s="59"/>
      <c r="K289" s="59"/>
    </row>
    <row r="290" customFormat="false" ht="12.75" hidden="false" customHeight="false" outlineLevel="0" collapsed="false">
      <c r="B290" s="59"/>
      <c r="C290" s="59"/>
      <c r="D290" s="59"/>
      <c r="E290" s="59"/>
      <c r="F290" s="59"/>
      <c r="G290" s="59"/>
      <c r="H290" s="59"/>
      <c r="I290" s="59"/>
      <c r="J290" s="59"/>
      <c r="K290" s="59"/>
    </row>
    <row r="291" customFormat="false" ht="12.75" hidden="false" customHeight="false" outlineLevel="0" collapsed="false">
      <c r="B291" s="59"/>
      <c r="C291" s="59"/>
      <c r="D291" s="59"/>
      <c r="E291" s="59"/>
      <c r="F291" s="59"/>
      <c r="G291" s="59"/>
      <c r="H291" s="59"/>
      <c r="I291" s="59"/>
      <c r="J291" s="59"/>
      <c r="K291" s="59"/>
    </row>
    <row r="292" customFormat="false" ht="12.75" hidden="false" customHeight="false" outlineLevel="0" collapsed="false">
      <c r="B292" s="59"/>
      <c r="C292" s="59"/>
      <c r="D292" s="59"/>
      <c r="E292" s="59"/>
      <c r="F292" s="59"/>
      <c r="G292" s="59"/>
      <c r="H292" s="59"/>
      <c r="I292" s="59"/>
      <c r="J292" s="59"/>
      <c r="K292" s="59"/>
    </row>
    <row r="293" customFormat="false" ht="12.75" hidden="false" customHeight="false" outlineLevel="0" collapsed="false">
      <c r="B293" s="59"/>
      <c r="C293" s="59"/>
      <c r="D293" s="59"/>
      <c r="E293" s="59"/>
      <c r="F293" s="59"/>
      <c r="G293" s="59"/>
      <c r="H293" s="59"/>
      <c r="I293" s="59"/>
      <c r="J293" s="59"/>
      <c r="K293" s="59"/>
    </row>
    <row r="294" customFormat="false" ht="12.75" hidden="false" customHeight="false" outlineLevel="0" collapsed="false">
      <c r="B294" s="59"/>
      <c r="C294" s="59"/>
      <c r="D294" s="59"/>
      <c r="E294" s="59"/>
      <c r="F294" s="59"/>
      <c r="G294" s="59"/>
      <c r="H294" s="59"/>
      <c r="I294" s="59"/>
      <c r="J294" s="59"/>
      <c r="K294" s="59"/>
    </row>
    <row r="295" customFormat="false" ht="12.75" hidden="false" customHeight="false" outlineLevel="0" collapsed="false">
      <c r="B295" s="59"/>
      <c r="C295" s="59"/>
      <c r="D295" s="59"/>
      <c r="E295" s="59"/>
      <c r="F295" s="59"/>
      <c r="G295" s="59"/>
      <c r="H295" s="59"/>
      <c r="I295" s="59"/>
      <c r="J295" s="59"/>
      <c r="K295" s="59"/>
    </row>
    <row r="296" customFormat="false" ht="12.75" hidden="false" customHeight="false" outlineLevel="0" collapsed="false">
      <c r="B296" s="59"/>
      <c r="C296" s="59"/>
      <c r="D296" s="59"/>
      <c r="E296" s="59"/>
      <c r="F296" s="59"/>
      <c r="G296" s="59"/>
      <c r="H296" s="59"/>
      <c r="I296" s="59"/>
      <c r="J296" s="59"/>
      <c r="K296" s="59"/>
    </row>
    <row r="297" customFormat="false" ht="12.75" hidden="false" customHeight="false" outlineLevel="0" collapsed="false">
      <c r="B297" s="59"/>
      <c r="C297" s="59"/>
      <c r="D297" s="59"/>
      <c r="E297" s="59"/>
      <c r="F297" s="59"/>
      <c r="G297" s="59"/>
      <c r="H297" s="59"/>
      <c r="I297" s="59"/>
      <c r="J297" s="59"/>
      <c r="K297" s="59"/>
    </row>
    <row r="298" customFormat="false" ht="12.75" hidden="false" customHeight="false" outlineLevel="0" collapsed="false">
      <c r="B298" s="59"/>
      <c r="C298" s="59"/>
      <c r="D298" s="59"/>
      <c r="E298" s="59"/>
      <c r="F298" s="59"/>
      <c r="G298" s="59"/>
      <c r="H298" s="59"/>
      <c r="I298" s="59"/>
      <c r="J298" s="59"/>
      <c r="K298" s="59"/>
    </row>
    <row r="299" customFormat="false" ht="12.75" hidden="false" customHeight="false" outlineLevel="0" collapsed="false">
      <c r="B299" s="59"/>
      <c r="C299" s="59"/>
      <c r="D299" s="59"/>
      <c r="E299" s="59"/>
      <c r="F299" s="59"/>
      <c r="G299" s="59"/>
      <c r="H299" s="59"/>
      <c r="I299" s="59"/>
      <c r="J299" s="59"/>
      <c r="K299" s="59"/>
    </row>
    <row r="300" customFormat="false" ht="12.75" hidden="false" customHeight="false" outlineLevel="0" collapsed="false">
      <c r="B300" s="59"/>
      <c r="C300" s="59"/>
      <c r="D300" s="59"/>
      <c r="E300" s="59"/>
      <c r="F300" s="59"/>
      <c r="G300" s="59"/>
      <c r="H300" s="59"/>
      <c r="I300" s="59"/>
      <c r="J300" s="59"/>
      <c r="K300" s="59"/>
    </row>
    <row r="301" customFormat="false" ht="12.75" hidden="false" customHeight="false" outlineLevel="0" collapsed="false">
      <c r="B301" s="59"/>
      <c r="C301" s="59"/>
      <c r="D301" s="59"/>
      <c r="E301" s="59"/>
      <c r="F301" s="59"/>
      <c r="G301" s="59"/>
      <c r="H301" s="59"/>
      <c r="I301" s="59"/>
      <c r="J301" s="59"/>
      <c r="K301" s="59"/>
    </row>
    <row r="302" customFormat="false" ht="12.75" hidden="false" customHeight="false" outlineLevel="0" collapsed="false">
      <c r="B302" s="59"/>
      <c r="C302" s="59"/>
      <c r="D302" s="59"/>
      <c r="E302" s="59"/>
      <c r="F302" s="59"/>
      <c r="G302" s="59"/>
      <c r="H302" s="59"/>
      <c r="I302" s="59"/>
      <c r="J302" s="59"/>
      <c r="K302" s="59"/>
    </row>
    <row r="303" customFormat="false" ht="12.75" hidden="false" customHeight="false" outlineLevel="0" collapsed="false">
      <c r="B303" s="59"/>
      <c r="C303" s="59"/>
      <c r="D303" s="59"/>
      <c r="E303" s="59"/>
      <c r="F303" s="59"/>
      <c r="G303" s="59"/>
      <c r="H303" s="59"/>
      <c r="I303" s="59"/>
      <c r="J303" s="59"/>
      <c r="K303" s="59"/>
    </row>
    <row r="304" customFormat="false" ht="12.75" hidden="false" customHeight="false" outlineLevel="0" collapsed="false">
      <c r="B304" s="59"/>
      <c r="C304" s="59"/>
      <c r="D304" s="59"/>
      <c r="E304" s="59"/>
      <c r="F304" s="59"/>
      <c r="G304" s="59"/>
      <c r="H304" s="59"/>
      <c r="I304" s="59"/>
      <c r="J304" s="59"/>
      <c r="K304" s="59"/>
    </row>
    <row r="305" customFormat="false" ht="12.75" hidden="false" customHeight="false" outlineLevel="0" collapsed="false">
      <c r="B305" s="59"/>
      <c r="C305" s="59"/>
      <c r="D305" s="59"/>
      <c r="E305" s="59"/>
      <c r="F305" s="59"/>
      <c r="G305" s="59"/>
      <c r="H305" s="59"/>
      <c r="I305" s="59"/>
      <c r="J305" s="59"/>
      <c r="K305" s="59"/>
    </row>
    <row r="306" customFormat="false" ht="12.75" hidden="false" customHeight="false" outlineLevel="0" collapsed="false">
      <c r="B306" s="59"/>
      <c r="C306" s="59"/>
      <c r="D306" s="59"/>
      <c r="E306" s="59"/>
      <c r="F306" s="59"/>
      <c r="G306" s="59"/>
      <c r="H306" s="59"/>
      <c r="I306" s="59"/>
      <c r="J306" s="59"/>
      <c r="K306" s="59"/>
    </row>
    <row r="307" customFormat="false" ht="12.75" hidden="false" customHeight="false" outlineLevel="0" collapsed="false">
      <c r="B307" s="59"/>
      <c r="C307" s="59"/>
      <c r="D307" s="59"/>
      <c r="E307" s="59"/>
      <c r="F307" s="59"/>
      <c r="G307" s="59"/>
      <c r="H307" s="59"/>
      <c r="I307" s="59"/>
      <c r="J307" s="59"/>
      <c r="K307" s="59"/>
    </row>
    <row r="308" customFormat="false" ht="12.75" hidden="false" customHeight="false" outlineLevel="0" collapsed="false">
      <c r="B308" s="59"/>
      <c r="C308" s="59"/>
      <c r="D308" s="59"/>
      <c r="E308" s="59"/>
      <c r="F308" s="59"/>
      <c r="G308" s="59"/>
      <c r="H308" s="59"/>
      <c r="I308" s="59"/>
      <c r="J308" s="59"/>
      <c r="K308" s="59"/>
    </row>
    <row r="309" customFormat="false" ht="12.75" hidden="false" customHeight="false" outlineLevel="0" collapsed="false">
      <c r="B309" s="59"/>
      <c r="C309" s="59"/>
      <c r="D309" s="59"/>
      <c r="E309" s="59"/>
      <c r="F309" s="59"/>
      <c r="G309" s="59"/>
      <c r="H309" s="59"/>
      <c r="I309" s="59"/>
      <c r="J309" s="59"/>
      <c r="K309" s="59"/>
    </row>
    <row r="310" customFormat="false" ht="12.75" hidden="false" customHeight="false" outlineLevel="0" collapsed="false">
      <c r="B310" s="59"/>
      <c r="C310" s="59"/>
      <c r="D310" s="59"/>
      <c r="E310" s="59"/>
      <c r="F310" s="59"/>
      <c r="G310" s="59"/>
      <c r="H310" s="59"/>
      <c r="I310" s="59"/>
      <c r="J310" s="59"/>
      <c r="K310" s="59"/>
    </row>
    <row r="311" customFormat="false" ht="12.75" hidden="false" customHeight="false" outlineLevel="0" collapsed="false">
      <c r="B311" s="59"/>
      <c r="C311" s="59"/>
      <c r="D311" s="59"/>
      <c r="E311" s="59"/>
      <c r="F311" s="59"/>
      <c r="G311" s="59"/>
      <c r="H311" s="59"/>
      <c r="I311" s="59"/>
      <c r="J311" s="59"/>
      <c r="K311" s="59"/>
    </row>
    <row r="312" customFormat="false" ht="12.75" hidden="false" customHeight="false" outlineLevel="0" collapsed="false">
      <c r="B312" s="59"/>
      <c r="C312" s="59"/>
      <c r="D312" s="59"/>
      <c r="E312" s="59"/>
      <c r="F312" s="59"/>
      <c r="G312" s="59"/>
      <c r="H312" s="59"/>
      <c r="I312" s="59"/>
      <c r="J312" s="59"/>
      <c r="K312" s="59"/>
    </row>
    <row r="313" customFormat="false" ht="12.75" hidden="false" customHeight="false" outlineLevel="0" collapsed="false">
      <c r="B313" s="59"/>
      <c r="C313" s="59"/>
      <c r="D313" s="59"/>
      <c r="E313" s="59"/>
      <c r="F313" s="59"/>
      <c r="G313" s="59"/>
      <c r="H313" s="59"/>
      <c r="I313" s="59"/>
      <c r="J313" s="59"/>
      <c r="K313" s="59"/>
    </row>
    <row r="314" customFormat="false" ht="12.75" hidden="false" customHeight="false" outlineLevel="0" collapsed="false">
      <c r="B314" s="59"/>
      <c r="C314" s="59"/>
      <c r="D314" s="59"/>
      <c r="E314" s="59"/>
      <c r="F314" s="59"/>
      <c r="G314" s="59"/>
      <c r="H314" s="59"/>
      <c r="I314" s="59"/>
      <c r="J314" s="59"/>
      <c r="K314" s="59"/>
    </row>
    <row r="315" customFormat="false" ht="12.75" hidden="false" customHeight="false" outlineLevel="0" collapsed="false">
      <c r="B315" s="59"/>
      <c r="C315" s="59"/>
      <c r="D315" s="59"/>
      <c r="E315" s="59"/>
      <c r="F315" s="59"/>
      <c r="G315" s="59"/>
      <c r="H315" s="59"/>
      <c r="I315" s="59"/>
      <c r="J315" s="59"/>
      <c r="K315" s="59"/>
    </row>
    <row r="316" customFormat="false" ht="12.75" hidden="false" customHeight="false" outlineLevel="0" collapsed="false">
      <c r="B316" s="59"/>
      <c r="C316" s="59"/>
      <c r="D316" s="59"/>
      <c r="E316" s="59"/>
      <c r="F316" s="59"/>
      <c r="G316" s="59"/>
      <c r="H316" s="59"/>
      <c r="I316" s="59"/>
      <c r="J316" s="59"/>
      <c r="K316" s="59"/>
    </row>
    <row r="317" customFormat="false" ht="12.75" hidden="false" customHeight="false" outlineLevel="0" collapsed="false">
      <c r="B317" s="59"/>
      <c r="C317" s="59"/>
      <c r="D317" s="59"/>
      <c r="E317" s="59"/>
      <c r="F317" s="59"/>
      <c r="G317" s="59"/>
      <c r="H317" s="59"/>
      <c r="I317" s="59"/>
      <c r="J317" s="59"/>
      <c r="K317" s="59"/>
    </row>
    <row r="318" customFormat="false" ht="12.75" hidden="false" customHeight="false" outlineLevel="0" collapsed="false">
      <c r="B318" s="59"/>
      <c r="C318" s="59"/>
      <c r="D318" s="59"/>
      <c r="E318" s="59"/>
      <c r="F318" s="59"/>
      <c r="G318" s="59"/>
      <c r="H318" s="59"/>
      <c r="I318" s="59"/>
      <c r="J318" s="59"/>
      <c r="K318" s="59"/>
    </row>
    <row r="319" customFormat="false" ht="12.75" hidden="false" customHeight="false" outlineLevel="0" collapsed="false">
      <c r="B319" s="59"/>
      <c r="C319" s="59"/>
      <c r="D319" s="59"/>
      <c r="E319" s="59"/>
      <c r="F319" s="59"/>
      <c r="G319" s="59"/>
      <c r="H319" s="59"/>
      <c r="I319" s="59"/>
      <c r="J319" s="59"/>
      <c r="K319" s="59"/>
    </row>
    <row r="320" customFormat="false" ht="12.75" hidden="false" customHeight="false" outlineLevel="0" collapsed="false">
      <c r="B320" s="59"/>
      <c r="C320" s="59"/>
      <c r="D320" s="59"/>
      <c r="E320" s="59"/>
      <c r="F320" s="59"/>
      <c r="G320" s="59"/>
      <c r="H320" s="59"/>
      <c r="I320" s="59"/>
      <c r="J320" s="59"/>
      <c r="K320" s="59"/>
    </row>
    <row r="321" customFormat="false" ht="12.75" hidden="false" customHeight="false" outlineLevel="0" collapsed="false">
      <c r="B321" s="59"/>
      <c r="C321" s="59"/>
      <c r="D321" s="59"/>
      <c r="E321" s="59"/>
      <c r="F321" s="59"/>
      <c r="G321" s="59"/>
      <c r="H321" s="59"/>
      <c r="I321" s="59"/>
      <c r="J321" s="59"/>
      <c r="K321" s="59"/>
    </row>
    <row r="322" customFormat="false" ht="12.75" hidden="false" customHeight="false" outlineLevel="0" collapsed="false">
      <c r="B322" s="59"/>
      <c r="C322" s="59"/>
      <c r="D322" s="59"/>
      <c r="E322" s="59"/>
      <c r="F322" s="59"/>
      <c r="G322" s="59"/>
      <c r="H322" s="59"/>
      <c r="I322" s="59"/>
      <c r="J322" s="59"/>
      <c r="K322" s="59"/>
    </row>
    <row r="323" customFormat="false" ht="12.75" hidden="false" customHeight="false" outlineLevel="0" collapsed="false">
      <c r="B323" s="59"/>
      <c r="C323" s="59"/>
      <c r="D323" s="59"/>
      <c r="E323" s="59"/>
      <c r="F323" s="59"/>
      <c r="G323" s="59"/>
      <c r="H323" s="59"/>
      <c r="I323" s="59"/>
      <c r="J323" s="59"/>
      <c r="K323" s="59"/>
    </row>
    <row r="324" customFormat="false" ht="12.75" hidden="false" customHeight="false" outlineLevel="0" collapsed="false">
      <c r="B324" s="59"/>
      <c r="C324" s="59"/>
      <c r="D324" s="59"/>
      <c r="E324" s="59"/>
      <c r="F324" s="59"/>
      <c r="G324" s="59"/>
      <c r="H324" s="59"/>
      <c r="I324" s="59"/>
      <c r="J324" s="59"/>
      <c r="K324" s="59"/>
    </row>
    <row r="325" customFormat="false" ht="12.75" hidden="false" customHeight="false" outlineLevel="0" collapsed="false">
      <c r="B325" s="59"/>
      <c r="C325" s="59"/>
      <c r="D325" s="59"/>
      <c r="E325" s="59"/>
      <c r="F325" s="59"/>
      <c r="G325" s="59"/>
      <c r="H325" s="59"/>
      <c r="I325" s="59"/>
      <c r="J325" s="59"/>
      <c r="K325" s="59"/>
    </row>
    <row r="326" customFormat="false" ht="12.75" hidden="false" customHeight="false" outlineLevel="0" collapsed="false">
      <c r="B326" s="59"/>
      <c r="C326" s="59"/>
      <c r="D326" s="59"/>
      <c r="E326" s="59"/>
      <c r="F326" s="59"/>
      <c r="G326" s="59"/>
      <c r="H326" s="59"/>
      <c r="I326" s="59"/>
      <c r="J326" s="59"/>
      <c r="K326" s="59"/>
    </row>
    <row r="327" customFormat="false" ht="12.75" hidden="false" customHeight="false" outlineLevel="0" collapsed="false">
      <c r="B327" s="59"/>
      <c r="C327" s="59"/>
      <c r="D327" s="59"/>
      <c r="E327" s="59"/>
      <c r="F327" s="59"/>
      <c r="G327" s="59"/>
      <c r="H327" s="59"/>
      <c r="I327" s="59"/>
      <c r="J327" s="59"/>
      <c r="K327" s="59"/>
    </row>
    <row r="328" customFormat="false" ht="12.75" hidden="false" customHeight="false" outlineLevel="0" collapsed="false">
      <c r="B328" s="59"/>
      <c r="C328" s="59"/>
      <c r="D328" s="59"/>
      <c r="E328" s="59"/>
      <c r="F328" s="59"/>
      <c r="G328" s="59"/>
      <c r="H328" s="59"/>
      <c r="I328" s="59"/>
      <c r="J328" s="59"/>
      <c r="K328" s="59"/>
    </row>
    <row r="329" customFormat="false" ht="12.75" hidden="false" customHeight="false" outlineLevel="0" collapsed="false">
      <c r="B329" s="59"/>
      <c r="C329" s="59"/>
      <c r="D329" s="59"/>
      <c r="E329" s="59"/>
      <c r="F329" s="59"/>
      <c r="G329" s="59"/>
      <c r="H329" s="59"/>
      <c r="I329" s="59"/>
      <c r="J329" s="59"/>
      <c r="K329" s="59"/>
    </row>
    <row r="330" customFormat="false" ht="12.75" hidden="false" customHeight="false" outlineLevel="0" collapsed="false">
      <c r="B330" s="59"/>
      <c r="C330" s="59"/>
      <c r="D330" s="59"/>
      <c r="E330" s="59"/>
      <c r="F330" s="59"/>
      <c r="G330" s="59"/>
      <c r="H330" s="59"/>
      <c r="I330" s="59"/>
      <c r="J330" s="59"/>
      <c r="K330" s="59"/>
    </row>
    <row r="331" customFormat="false" ht="12.75" hidden="false" customHeight="false" outlineLevel="0" collapsed="false">
      <c r="B331" s="59"/>
      <c r="C331" s="59"/>
      <c r="D331" s="59"/>
      <c r="E331" s="59"/>
      <c r="F331" s="59"/>
      <c r="G331" s="59"/>
      <c r="H331" s="59"/>
      <c r="I331" s="59"/>
      <c r="J331" s="59"/>
      <c r="K331" s="59"/>
    </row>
    <row r="332" customFormat="false" ht="12.75" hidden="false" customHeight="false" outlineLevel="0" collapsed="false">
      <c r="B332" s="59"/>
      <c r="C332" s="59"/>
      <c r="D332" s="59"/>
      <c r="E332" s="59"/>
      <c r="F332" s="59"/>
      <c r="G332" s="59"/>
      <c r="H332" s="59"/>
      <c r="I332" s="59"/>
      <c r="J332" s="59"/>
      <c r="K332" s="59"/>
    </row>
    <row r="333" customFormat="false" ht="12.75" hidden="false" customHeight="false" outlineLevel="0" collapsed="false">
      <c r="B333" s="59"/>
      <c r="C333" s="59"/>
      <c r="D333" s="59"/>
      <c r="E333" s="59"/>
      <c r="F333" s="59"/>
      <c r="G333" s="59"/>
      <c r="H333" s="59"/>
      <c r="I333" s="59"/>
      <c r="J333" s="59"/>
      <c r="K333" s="59"/>
    </row>
    <row r="334" customFormat="false" ht="12.75" hidden="false" customHeight="false" outlineLevel="0" collapsed="false">
      <c r="B334" s="59"/>
      <c r="C334" s="59"/>
      <c r="D334" s="59"/>
      <c r="E334" s="59"/>
      <c r="F334" s="59"/>
      <c r="G334" s="59"/>
      <c r="H334" s="59"/>
      <c r="I334" s="59"/>
      <c r="J334" s="59"/>
      <c r="K334" s="59"/>
    </row>
    <row r="335" customFormat="false" ht="12.75" hidden="false" customHeight="false" outlineLevel="0" collapsed="false">
      <c r="B335" s="59"/>
      <c r="C335" s="59"/>
      <c r="D335" s="59"/>
      <c r="E335" s="59"/>
      <c r="F335" s="59"/>
      <c r="G335" s="59"/>
      <c r="H335" s="59"/>
      <c r="I335" s="59"/>
      <c r="J335" s="59"/>
      <c r="K335" s="59"/>
    </row>
    <row r="336" customFormat="false" ht="12.75" hidden="false" customHeight="false" outlineLevel="0" collapsed="false">
      <c r="B336" s="59"/>
      <c r="C336" s="59"/>
      <c r="D336" s="59"/>
      <c r="E336" s="59"/>
      <c r="F336" s="59"/>
      <c r="G336" s="59"/>
      <c r="H336" s="59"/>
      <c r="I336" s="59"/>
      <c r="J336" s="59"/>
      <c r="K336" s="59"/>
    </row>
    <row r="337" customFormat="false" ht="12.75" hidden="false" customHeight="false" outlineLevel="0" collapsed="false">
      <c r="B337" s="59"/>
      <c r="C337" s="59"/>
      <c r="D337" s="59"/>
      <c r="E337" s="59"/>
      <c r="F337" s="59"/>
      <c r="G337" s="59"/>
      <c r="H337" s="59"/>
      <c r="I337" s="59"/>
      <c r="J337" s="59"/>
      <c r="K337" s="59"/>
    </row>
    <row r="338" customFormat="false" ht="12.75" hidden="false" customHeight="false" outlineLevel="0" collapsed="false">
      <c r="B338" s="59"/>
      <c r="C338" s="59"/>
      <c r="D338" s="59"/>
      <c r="E338" s="59"/>
      <c r="F338" s="59"/>
      <c r="G338" s="59"/>
      <c r="H338" s="59"/>
      <c r="I338" s="59"/>
      <c r="J338" s="59"/>
      <c r="K338" s="59"/>
    </row>
    <row r="339" customFormat="false" ht="12.75" hidden="false" customHeight="false" outlineLevel="0" collapsed="false">
      <c r="B339" s="59"/>
      <c r="C339" s="59"/>
      <c r="D339" s="59"/>
      <c r="E339" s="59"/>
      <c r="F339" s="59"/>
      <c r="G339" s="59"/>
      <c r="H339" s="59"/>
      <c r="I339" s="59"/>
      <c r="J339" s="59"/>
      <c r="K339" s="59"/>
    </row>
    <row r="340" customFormat="false" ht="12.75" hidden="false" customHeight="false" outlineLevel="0" collapsed="false">
      <c r="B340" s="59"/>
      <c r="C340" s="59"/>
      <c r="D340" s="59"/>
      <c r="E340" s="59"/>
      <c r="F340" s="59"/>
      <c r="G340" s="59"/>
      <c r="H340" s="59"/>
      <c r="I340" s="59"/>
      <c r="J340" s="59"/>
      <c r="K340" s="59"/>
    </row>
    <row r="341" customFormat="false" ht="12.75" hidden="false" customHeight="false" outlineLevel="0" collapsed="false">
      <c r="B341" s="59"/>
      <c r="C341" s="59"/>
      <c r="D341" s="59"/>
      <c r="E341" s="59"/>
      <c r="F341" s="59"/>
      <c r="G341" s="59"/>
      <c r="H341" s="59"/>
      <c r="I341" s="59"/>
      <c r="J341" s="59"/>
      <c r="K341" s="59"/>
    </row>
    <row r="342" customFormat="false" ht="12.75" hidden="false" customHeight="false" outlineLevel="0" collapsed="false">
      <c r="B342" s="59"/>
      <c r="C342" s="59"/>
      <c r="D342" s="59"/>
      <c r="E342" s="59"/>
      <c r="F342" s="59"/>
      <c r="G342" s="59"/>
      <c r="H342" s="59"/>
      <c r="I342" s="59"/>
      <c r="J342" s="59"/>
      <c r="K342" s="59"/>
    </row>
    <row r="343" customFormat="false" ht="12.75" hidden="false" customHeight="false" outlineLevel="0" collapsed="false">
      <c r="B343" s="59"/>
      <c r="C343" s="59"/>
      <c r="D343" s="59"/>
      <c r="E343" s="59"/>
      <c r="F343" s="59"/>
      <c r="G343" s="59"/>
      <c r="H343" s="59"/>
      <c r="I343" s="59"/>
      <c r="J343" s="59"/>
      <c r="K343" s="59"/>
    </row>
    <row r="344" customFormat="false" ht="12.75" hidden="false" customHeight="false" outlineLevel="0" collapsed="false">
      <c r="B344" s="59"/>
      <c r="C344" s="59"/>
      <c r="D344" s="59"/>
      <c r="E344" s="59"/>
      <c r="F344" s="59"/>
      <c r="G344" s="59"/>
      <c r="H344" s="59"/>
      <c r="I344" s="59"/>
      <c r="J344" s="59"/>
      <c r="K344" s="59"/>
    </row>
    <row r="345" customFormat="false" ht="12.75" hidden="false" customHeight="false" outlineLevel="0" collapsed="false">
      <c r="B345" s="59"/>
      <c r="C345" s="59"/>
      <c r="D345" s="59"/>
      <c r="E345" s="59"/>
      <c r="F345" s="59"/>
      <c r="G345" s="59"/>
      <c r="H345" s="59"/>
      <c r="I345" s="59"/>
      <c r="J345" s="59"/>
      <c r="K345" s="59"/>
    </row>
    <row r="346" customFormat="false" ht="12.75" hidden="false" customHeight="false" outlineLevel="0" collapsed="false">
      <c r="B346" s="59"/>
      <c r="C346" s="59"/>
      <c r="D346" s="59"/>
      <c r="E346" s="59"/>
      <c r="F346" s="59"/>
      <c r="G346" s="59"/>
      <c r="H346" s="59"/>
      <c r="I346" s="59"/>
      <c r="J346" s="59"/>
      <c r="K346" s="59"/>
    </row>
    <row r="347" customFormat="false" ht="12.75" hidden="false" customHeight="false" outlineLevel="0" collapsed="false">
      <c r="B347" s="59"/>
      <c r="C347" s="59"/>
      <c r="D347" s="59"/>
      <c r="E347" s="59"/>
      <c r="F347" s="59"/>
      <c r="G347" s="59"/>
      <c r="H347" s="59"/>
      <c r="I347" s="59"/>
      <c r="J347" s="59"/>
      <c r="K347" s="59"/>
    </row>
    <row r="348" customFormat="false" ht="12.75" hidden="false" customHeight="false" outlineLevel="0" collapsed="false">
      <c r="B348" s="59"/>
      <c r="C348" s="59"/>
      <c r="D348" s="59"/>
      <c r="E348" s="59"/>
      <c r="F348" s="59"/>
      <c r="G348" s="59"/>
      <c r="H348" s="59"/>
      <c r="I348" s="59"/>
      <c r="J348" s="59"/>
      <c r="K348" s="59"/>
    </row>
    <row r="349" customFormat="false" ht="12.75" hidden="false" customHeight="false" outlineLevel="0" collapsed="false">
      <c r="B349" s="59"/>
      <c r="C349" s="59"/>
      <c r="D349" s="59"/>
      <c r="E349" s="59"/>
      <c r="F349" s="59"/>
      <c r="G349" s="59"/>
      <c r="H349" s="59"/>
      <c r="I349" s="59"/>
      <c r="J349" s="59"/>
      <c r="K349" s="59"/>
    </row>
    <row r="350" customFormat="false" ht="12.75" hidden="false" customHeight="false" outlineLevel="0" collapsed="false">
      <c r="B350" s="59"/>
      <c r="C350" s="59"/>
      <c r="D350" s="59"/>
      <c r="E350" s="59"/>
      <c r="F350" s="59"/>
      <c r="G350" s="59"/>
      <c r="H350" s="59"/>
      <c r="I350" s="59"/>
      <c r="J350" s="59"/>
      <c r="K350" s="59"/>
    </row>
    <row r="351" customFormat="false" ht="12.75" hidden="false" customHeight="false" outlineLevel="0" collapsed="false">
      <c r="B351" s="59"/>
      <c r="C351" s="59"/>
      <c r="D351" s="59"/>
      <c r="E351" s="59"/>
      <c r="F351" s="59"/>
      <c r="G351" s="59"/>
      <c r="H351" s="59"/>
      <c r="I351" s="59"/>
      <c r="J351" s="59"/>
      <c r="K351" s="59"/>
    </row>
    <row r="352" customFormat="false" ht="12.75" hidden="false" customHeight="false" outlineLevel="0" collapsed="false">
      <c r="B352" s="59"/>
      <c r="C352" s="59"/>
      <c r="D352" s="59"/>
      <c r="E352" s="59"/>
      <c r="F352" s="59"/>
      <c r="G352" s="59"/>
      <c r="H352" s="59"/>
      <c r="I352" s="59"/>
      <c r="J352" s="59"/>
      <c r="K352" s="59"/>
    </row>
    <row r="353" customFormat="false" ht="12.75" hidden="false" customHeight="false" outlineLevel="0" collapsed="false">
      <c r="B353" s="59"/>
      <c r="C353" s="59"/>
      <c r="D353" s="59"/>
      <c r="E353" s="59"/>
      <c r="F353" s="59"/>
      <c r="G353" s="59"/>
      <c r="H353" s="59"/>
      <c r="I353" s="59"/>
      <c r="J353" s="59"/>
      <c r="K353" s="59"/>
    </row>
    <row r="354" customFormat="false" ht="12.75" hidden="false" customHeight="false" outlineLevel="0" collapsed="false">
      <c r="B354" s="59"/>
      <c r="C354" s="59"/>
      <c r="D354" s="59"/>
      <c r="E354" s="59"/>
      <c r="F354" s="59"/>
      <c r="G354" s="59"/>
      <c r="H354" s="59"/>
      <c r="I354" s="59"/>
      <c r="J354" s="59"/>
      <c r="K354" s="59"/>
    </row>
    <row r="355" customFormat="false" ht="12.75" hidden="false" customHeight="false" outlineLevel="0" collapsed="false">
      <c r="B355" s="59"/>
      <c r="C355" s="59"/>
      <c r="D355" s="59"/>
      <c r="E355" s="59"/>
      <c r="F355" s="59"/>
      <c r="G355" s="59"/>
      <c r="H355" s="59"/>
      <c r="I355" s="59"/>
      <c r="J355" s="59"/>
      <c r="K355" s="59"/>
    </row>
    <row r="356" customFormat="false" ht="12.75" hidden="false" customHeight="false" outlineLevel="0" collapsed="false">
      <c r="B356" s="59"/>
      <c r="C356" s="59"/>
      <c r="D356" s="59"/>
      <c r="E356" s="59"/>
      <c r="F356" s="59"/>
      <c r="G356" s="59"/>
      <c r="H356" s="59"/>
      <c r="I356" s="59"/>
      <c r="J356" s="59"/>
      <c r="K356" s="59"/>
    </row>
    <row r="357" customFormat="false" ht="12.75" hidden="false" customHeight="false" outlineLevel="0" collapsed="false">
      <c r="B357" s="59"/>
      <c r="C357" s="59"/>
      <c r="D357" s="59"/>
      <c r="E357" s="59"/>
      <c r="F357" s="59"/>
      <c r="G357" s="59"/>
      <c r="H357" s="59"/>
      <c r="I357" s="59"/>
      <c r="J357" s="59"/>
      <c r="K357" s="59"/>
    </row>
    <row r="358" customFormat="false" ht="12.75" hidden="false" customHeight="false" outlineLevel="0" collapsed="false">
      <c r="B358" s="59"/>
      <c r="C358" s="59"/>
      <c r="D358" s="59"/>
      <c r="E358" s="59"/>
      <c r="F358" s="59"/>
      <c r="G358" s="59"/>
      <c r="H358" s="59"/>
      <c r="I358" s="59"/>
      <c r="J358" s="59"/>
      <c r="K358" s="59"/>
    </row>
    <row r="359" customFormat="false" ht="12.75" hidden="false" customHeight="false" outlineLevel="0" collapsed="false">
      <c r="B359" s="59"/>
      <c r="C359" s="59"/>
      <c r="D359" s="59"/>
      <c r="E359" s="59"/>
      <c r="F359" s="59"/>
      <c r="G359" s="59"/>
      <c r="H359" s="59"/>
      <c r="I359" s="59"/>
      <c r="J359" s="59"/>
      <c r="K359" s="59"/>
    </row>
    <row r="360" customFormat="false" ht="12.75" hidden="false" customHeight="false" outlineLevel="0" collapsed="false">
      <c r="B360" s="59"/>
      <c r="C360" s="59"/>
      <c r="D360" s="59"/>
      <c r="E360" s="59"/>
      <c r="F360" s="59"/>
      <c r="G360" s="59"/>
      <c r="H360" s="59"/>
      <c r="I360" s="59"/>
      <c r="J360" s="59"/>
      <c r="K360" s="59"/>
    </row>
    <row r="361" customFormat="false" ht="12.75" hidden="false" customHeight="false" outlineLevel="0" collapsed="false">
      <c r="B361" s="59"/>
      <c r="C361" s="59"/>
      <c r="D361" s="59"/>
      <c r="E361" s="59"/>
      <c r="F361" s="59"/>
      <c r="G361" s="59"/>
      <c r="H361" s="59"/>
      <c r="I361" s="59"/>
      <c r="J361" s="59"/>
      <c r="K361" s="59"/>
    </row>
    <row r="362" customFormat="false" ht="12.75" hidden="false" customHeight="false" outlineLevel="0" collapsed="false">
      <c r="B362" s="59"/>
      <c r="C362" s="59"/>
      <c r="D362" s="59"/>
      <c r="E362" s="59"/>
      <c r="F362" s="59"/>
      <c r="G362" s="59"/>
      <c r="H362" s="59"/>
      <c r="I362" s="59"/>
      <c r="J362" s="59"/>
      <c r="K362" s="59"/>
    </row>
    <row r="363" customFormat="false" ht="12.75" hidden="false" customHeight="false" outlineLevel="0" collapsed="false">
      <c r="B363" s="59"/>
      <c r="C363" s="59"/>
      <c r="D363" s="59"/>
      <c r="E363" s="59"/>
      <c r="F363" s="59"/>
      <c r="G363" s="59"/>
      <c r="H363" s="59"/>
      <c r="I363" s="59"/>
      <c r="J363" s="59"/>
      <c r="K363" s="59"/>
    </row>
    <row r="364" customFormat="false" ht="12.75" hidden="false" customHeight="false" outlineLevel="0" collapsed="false">
      <c r="B364" s="59"/>
      <c r="C364" s="59"/>
      <c r="D364" s="59"/>
      <c r="E364" s="59"/>
      <c r="F364" s="59"/>
      <c r="G364" s="59"/>
      <c r="H364" s="59"/>
      <c r="I364" s="59"/>
      <c r="J364" s="59"/>
      <c r="K364" s="59"/>
    </row>
    <row r="365" customFormat="false" ht="12.75" hidden="false" customHeight="false" outlineLevel="0" collapsed="false">
      <c r="B365" s="59"/>
      <c r="C365" s="59"/>
      <c r="D365" s="59"/>
      <c r="E365" s="59"/>
      <c r="F365" s="59"/>
      <c r="G365" s="59"/>
      <c r="H365" s="59"/>
      <c r="I365" s="59"/>
      <c r="J365" s="59"/>
      <c r="K365" s="59"/>
    </row>
    <row r="366" customFormat="false" ht="12.75" hidden="false" customHeight="false" outlineLevel="0" collapsed="false">
      <c r="B366" s="59"/>
      <c r="C366" s="59"/>
      <c r="D366" s="59"/>
      <c r="E366" s="59"/>
      <c r="F366" s="59"/>
      <c r="G366" s="59"/>
      <c r="H366" s="59"/>
      <c r="I366" s="59"/>
      <c r="J366" s="59"/>
      <c r="K366" s="59"/>
    </row>
    <row r="367" customFormat="false" ht="12.75" hidden="false" customHeight="false" outlineLevel="0" collapsed="false">
      <c r="B367" s="59"/>
      <c r="C367" s="59"/>
      <c r="D367" s="59"/>
      <c r="E367" s="59"/>
      <c r="F367" s="59"/>
      <c r="G367" s="59"/>
      <c r="H367" s="59"/>
      <c r="I367" s="59"/>
      <c r="J367" s="59"/>
      <c r="K367" s="59"/>
    </row>
    <row r="368" customFormat="false" ht="12.75" hidden="false" customHeight="false" outlineLevel="0" collapsed="false">
      <c r="B368" s="59"/>
      <c r="C368" s="59"/>
      <c r="D368" s="59"/>
      <c r="E368" s="59"/>
      <c r="F368" s="59"/>
      <c r="G368" s="59"/>
      <c r="H368" s="59"/>
      <c r="I368" s="59"/>
      <c r="J368" s="59"/>
      <c r="K368" s="59"/>
    </row>
    <row r="369" customFormat="false" ht="12.75" hidden="false" customHeight="false" outlineLevel="0" collapsed="false">
      <c r="B369" s="59"/>
      <c r="C369" s="59"/>
      <c r="D369" s="59"/>
      <c r="E369" s="59"/>
      <c r="F369" s="59"/>
      <c r="G369" s="59"/>
      <c r="H369" s="59"/>
      <c r="I369" s="59"/>
      <c r="J369" s="59"/>
      <c r="K369" s="59"/>
    </row>
    <row r="370" customFormat="false" ht="12.75" hidden="false" customHeight="false" outlineLevel="0" collapsed="false">
      <c r="B370" s="59"/>
      <c r="C370" s="59"/>
      <c r="D370" s="59"/>
      <c r="E370" s="59"/>
      <c r="F370" s="59"/>
      <c r="G370" s="59"/>
      <c r="H370" s="59"/>
      <c r="I370" s="59"/>
      <c r="J370" s="59"/>
      <c r="K370" s="59"/>
    </row>
    <row r="371" customFormat="false" ht="12.75" hidden="false" customHeight="false" outlineLevel="0" collapsed="false">
      <c r="B371" s="59"/>
      <c r="C371" s="59"/>
      <c r="D371" s="59"/>
      <c r="E371" s="59"/>
      <c r="F371" s="59"/>
      <c r="G371" s="59"/>
      <c r="H371" s="59"/>
      <c r="I371" s="59"/>
      <c r="J371" s="59"/>
      <c r="K371" s="59"/>
    </row>
    <row r="372" customFormat="false" ht="12.75" hidden="false" customHeight="false" outlineLevel="0" collapsed="false">
      <c r="B372" s="59"/>
      <c r="C372" s="59"/>
      <c r="D372" s="59"/>
      <c r="E372" s="59"/>
      <c r="F372" s="59"/>
      <c r="G372" s="59"/>
      <c r="H372" s="59"/>
      <c r="I372" s="59"/>
      <c r="J372" s="59"/>
      <c r="K372" s="59"/>
    </row>
    <row r="373" customFormat="false" ht="12.75" hidden="false" customHeight="false" outlineLevel="0" collapsed="false">
      <c r="B373" s="59"/>
      <c r="C373" s="59"/>
      <c r="D373" s="59"/>
      <c r="E373" s="59"/>
      <c r="F373" s="59"/>
      <c r="G373" s="59"/>
      <c r="H373" s="59"/>
      <c r="I373" s="59"/>
      <c r="J373" s="59"/>
      <c r="K373" s="59"/>
    </row>
    <row r="374" customFormat="false" ht="12.75" hidden="false" customHeight="false" outlineLevel="0" collapsed="false">
      <c r="B374" s="59"/>
      <c r="C374" s="59"/>
      <c r="D374" s="59"/>
      <c r="E374" s="59"/>
      <c r="F374" s="59"/>
      <c r="G374" s="59"/>
      <c r="H374" s="59"/>
      <c r="I374" s="59"/>
      <c r="J374" s="59"/>
      <c r="K374" s="59"/>
    </row>
    <row r="375" customFormat="false" ht="12.75" hidden="false" customHeight="false" outlineLevel="0" collapsed="false">
      <c r="B375" s="59"/>
      <c r="C375" s="59"/>
      <c r="D375" s="59"/>
      <c r="E375" s="59"/>
      <c r="F375" s="59"/>
      <c r="G375" s="59"/>
      <c r="H375" s="59"/>
      <c r="I375" s="59"/>
      <c r="J375" s="59"/>
      <c r="K375" s="59"/>
    </row>
    <row r="376" customFormat="false" ht="12.75" hidden="false" customHeight="false" outlineLevel="0" collapsed="false">
      <c r="B376" s="59"/>
      <c r="C376" s="59"/>
      <c r="D376" s="59"/>
      <c r="E376" s="59"/>
      <c r="F376" s="59"/>
      <c r="G376" s="59"/>
      <c r="H376" s="59"/>
      <c r="I376" s="59"/>
      <c r="J376" s="59"/>
      <c r="K376" s="59"/>
    </row>
    <row r="377" customFormat="false" ht="12.75" hidden="false" customHeight="false" outlineLevel="0" collapsed="false">
      <c r="B377" s="59"/>
      <c r="C377" s="59"/>
      <c r="D377" s="59"/>
      <c r="E377" s="59"/>
      <c r="F377" s="59"/>
      <c r="G377" s="59"/>
      <c r="H377" s="59"/>
      <c r="I377" s="59"/>
      <c r="J377" s="59"/>
      <c r="K377" s="59"/>
    </row>
    <row r="378" customFormat="false" ht="12.75" hidden="false" customHeight="false" outlineLevel="0" collapsed="false">
      <c r="B378" s="59"/>
      <c r="C378" s="59"/>
      <c r="D378" s="59"/>
      <c r="E378" s="59"/>
      <c r="F378" s="59"/>
      <c r="G378" s="59"/>
      <c r="H378" s="59"/>
      <c r="I378" s="59"/>
      <c r="J378" s="59"/>
      <c r="K378" s="59"/>
    </row>
    <row r="379" customFormat="false" ht="12.75" hidden="false" customHeight="false" outlineLevel="0" collapsed="false">
      <c r="B379" s="59"/>
      <c r="C379" s="59"/>
      <c r="D379" s="59"/>
      <c r="E379" s="59"/>
      <c r="F379" s="59"/>
      <c r="G379" s="59"/>
      <c r="H379" s="59"/>
      <c r="I379" s="59"/>
      <c r="J379" s="59"/>
      <c r="K379" s="59"/>
    </row>
    <row r="380" customFormat="false" ht="12.75" hidden="false" customHeight="false" outlineLevel="0" collapsed="false">
      <c r="B380" s="59"/>
      <c r="C380" s="59"/>
      <c r="D380" s="59"/>
      <c r="E380" s="59"/>
      <c r="F380" s="59"/>
      <c r="G380" s="59"/>
      <c r="H380" s="59"/>
      <c r="I380" s="59"/>
      <c r="J380" s="59"/>
      <c r="K380" s="59"/>
    </row>
    <row r="381" customFormat="false" ht="12.75" hidden="false" customHeight="false" outlineLevel="0" collapsed="false">
      <c r="B381" s="59"/>
      <c r="C381" s="59"/>
      <c r="D381" s="59"/>
      <c r="E381" s="59"/>
      <c r="F381" s="59"/>
      <c r="G381" s="59"/>
      <c r="H381" s="59"/>
      <c r="I381" s="59"/>
      <c r="J381" s="59"/>
      <c r="K381" s="59"/>
    </row>
    <row r="382" customFormat="false" ht="12.75" hidden="false" customHeight="false" outlineLevel="0" collapsed="false">
      <c r="B382" s="59"/>
      <c r="C382" s="59"/>
      <c r="D382" s="59"/>
      <c r="E382" s="59"/>
      <c r="F382" s="59"/>
      <c r="G382" s="59"/>
      <c r="H382" s="59"/>
      <c r="I382" s="59"/>
      <c r="J382" s="59"/>
      <c r="K382" s="59"/>
    </row>
    <row r="383" customFormat="false" ht="12.75" hidden="false" customHeight="false" outlineLevel="0" collapsed="false">
      <c r="B383" s="59"/>
      <c r="C383" s="59"/>
      <c r="D383" s="59"/>
      <c r="E383" s="59"/>
      <c r="F383" s="59"/>
      <c r="G383" s="59"/>
      <c r="H383" s="59"/>
      <c r="I383" s="59"/>
      <c r="J383" s="59"/>
      <c r="K383" s="59"/>
    </row>
    <row r="384" customFormat="false" ht="12.75" hidden="false" customHeight="false" outlineLevel="0" collapsed="false">
      <c r="B384" s="59"/>
      <c r="C384" s="59"/>
      <c r="D384" s="59"/>
      <c r="E384" s="59"/>
      <c r="F384" s="59"/>
      <c r="G384" s="59"/>
      <c r="H384" s="59"/>
      <c r="I384" s="59"/>
      <c r="J384" s="59"/>
      <c r="K384" s="59"/>
    </row>
    <row r="385" customFormat="false" ht="12.75" hidden="false" customHeight="false" outlineLevel="0" collapsed="false">
      <c r="B385" s="59"/>
      <c r="C385" s="59"/>
      <c r="D385" s="59"/>
      <c r="E385" s="59"/>
      <c r="F385" s="59"/>
      <c r="G385" s="59"/>
      <c r="H385" s="59"/>
      <c r="I385" s="59"/>
      <c r="J385" s="59"/>
      <c r="K385" s="59"/>
    </row>
    <row r="386" customFormat="false" ht="12.75" hidden="false" customHeight="false" outlineLevel="0" collapsed="false">
      <c r="B386" s="59"/>
      <c r="C386" s="59"/>
      <c r="D386" s="59"/>
      <c r="E386" s="59"/>
      <c r="F386" s="59"/>
      <c r="G386" s="59"/>
      <c r="H386" s="59"/>
      <c r="I386" s="59"/>
      <c r="J386" s="59"/>
      <c r="K386" s="59"/>
    </row>
    <row r="387" customFormat="false" ht="12.75" hidden="false" customHeight="false" outlineLevel="0" collapsed="false">
      <c r="B387" s="59"/>
      <c r="C387" s="59"/>
      <c r="D387" s="59"/>
      <c r="E387" s="59"/>
      <c r="F387" s="59"/>
      <c r="G387" s="59"/>
      <c r="H387" s="59"/>
      <c r="I387" s="59"/>
      <c r="J387" s="59"/>
      <c r="K387" s="59"/>
    </row>
    <row r="388" customFormat="false" ht="12.75" hidden="false" customHeight="false" outlineLevel="0" collapsed="false">
      <c r="B388" s="59"/>
      <c r="C388" s="59"/>
      <c r="D388" s="59"/>
      <c r="E388" s="59"/>
      <c r="F388" s="59"/>
      <c r="G388" s="59"/>
      <c r="H388" s="59"/>
      <c r="I388" s="59"/>
      <c r="J388" s="59"/>
      <c r="K388" s="59"/>
    </row>
    <row r="389" customFormat="false" ht="12.75" hidden="false" customHeight="false" outlineLevel="0" collapsed="false">
      <c r="B389" s="59"/>
      <c r="C389" s="59"/>
      <c r="D389" s="59"/>
      <c r="E389" s="59"/>
      <c r="F389" s="59"/>
      <c r="G389" s="59"/>
      <c r="H389" s="59"/>
      <c r="I389" s="59"/>
      <c r="J389" s="59"/>
      <c r="K389" s="59"/>
    </row>
    <row r="390" customFormat="false" ht="12.75" hidden="false" customHeight="false" outlineLevel="0" collapsed="false">
      <c r="B390" s="59"/>
      <c r="C390" s="59"/>
      <c r="D390" s="59"/>
      <c r="E390" s="59"/>
      <c r="F390" s="59"/>
      <c r="G390" s="59"/>
      <c r="H390" s="59"/>
      <c r="I390" s="59"/>
      <c r="J390" s="59"/>
      <c r="K390" s="59"/>
    </row>
    <row r="391" customFormat="false" ht="12.75" hidden="false" customHeight="false" outlineLevel="0" collapsed="false">
      <c r="B391" s="59"/>
      <c r="C391" s="59"/>
      <c r="D391" s="59"/>
      <c r="E391" s="59"/>
      <c r="F391" s="59"/>
      <c r="G391" s="59"/>
      <c r="H391" s="59"/>
      <c r="I391" s="59"/>
      <c r="J391" s="59"/>
      <c r="K391" s="59"/>
    </row>
    <row r="392" customFormat="false" ht="12.75" hidden="false" customHeight="false" outlineLevel="0" collapsed="false">
      <c r="B392" s="59"/>
      <c r="C392" s="59"/>
      <c r="D392" s="59"/>
      <c r="E392" s="59"/>
      <c r="F392" s="59"/>
      <c r="G392" s="59"/>
      <c r="H392" s="59"/>
      <c r="I392" s="59"/>
      <c r="J392" s="59"/>
      <c r="K392" s="59"/>
    </row>
    <row r="393" customFormat="false" ht="12.75" hidden="false" customHeight="false" outlineLevel="0" collapsed="false">
      <c r="B393" s="59"/>
      <c r="C393" s="59"/>
      <c r="D393" s="59"/>
      <c r="E393" s="59"/>
      <c r="F393" s="59"/>
      <c r="G393" s="59"/>
      <c r="H393" s="59"/>
      <c r="I393" s="59"/>
      <c r="J393" s="59"/>
      <c r="K393" s="59"/>
    </row>
    <row r="394" customFormat="false" ht="12.75" hidden="false" customHeight="false" outlineLevel="0" collapsed="false">
      <c r="B394" s="59"/>
      <c r="C394" s="59"/>
      <c r="D394" s="59"/>
      <c r="E394" s="59"/>
      <c r="F394" s="59"/>
      <c r="G394" s="59"/>
      <c r="H394" s="59"/>
      <c r="I394" s="59"/>
      <c r="J394" s="59"/>
      <c r="K394" s="59"/>
    </row>
    <row r="395" customFormat="false" ht="12.75" hidden="false" customHeight="false" outlineLevel="0" collapsed="false">
      <c r="B395" s="59"/>
      <c r="C395" s="59"/>
      <c r="D395" s="59"/>
      <c r="E395" s="59"/>
      <c r="F395" s="59"/>
      <c r="G395" s="59"/>
      <c r="H395" s="59"/>
      <c r="I395" s="59"/>
      <c r="J395" s="59"/>
      <c r="K395" s="59"/>
    </row>
    <row r="396" customFormat="false" ht="12.75" hidden="false" customHeight="false" outlineLevel="0" collapsed="false">
      <c r="B396" s="59"/>
      <c r="C396" s="59"/>
      <c r="D396" s="59"/>
      <c r="E396" s="59"/>
      <c r="F396" s="59"/>
      <c r="G396" s="59"/>
      <c r="H396" s="59"/>
      <c r="I396" s="59"/>
      <c r="J396" s="59"/>
      <c r="K396" s="59"/>
    </row>
    <row r="397" customFormat="false" ht="12.75" hidden="false" customHeight="false" outlineLevel="0" collapsed="false">
      <c r="B397" s="59"/>
      <c r="C397" s="59"/>
      <c r="D397" s="59"/>
      <c r="E397" s="59"/>
      <c r="F397" s="59"/>
      <c r="G397" s="59"/>
      <c r="H397" s="59"/>
      <c r="I397" s="59"/>
      <c r="J397" s="59"/>
      <c r="K397" s="59"/>
    </row>
    <row r="398" customFormat="false" ht="12.75" hidden="false" customHeight="false" outlineLevel="0" collapsed="false">
      <c r="B398" s="59"/>
      <c r="C398" s="59"/>
      <c r="D398" s="59"/>
      <c r="E398" s="59"/>
      <c r="F398" s="59"/>
      <c r="G398" s="59"/>
      <c r="H398" s="59"/>
      <c r="I398" s="59"/>
      <c r="J398" s="59"/>
      <c r="K398" s="59"/>
    </row>
    <row r="399" customFormat="false" ht="12.75" hidden="false" customHeight="false" outlineLevel="0" collapsed="false">
      <c r="B399" s="59"/>
      <c r="C399" s="59"/>
      <c r="D399" s="59"/>
      <c r="E399" s="59"/>
      <c r="F399" s="59"/>
      <c r="G399" s="59"/>
      <c r="H399" s="59"/>
      <c r="I399" s="59"/>
      <c r="J399" s="59"/>
      <c r="K399" s="59"/>
    </row>
    <row r="400" customFormat="false" ht="12.75" hidden="false" customHeight="false" outlineLevel="0" collapsed="false">
      <c r="B400" s="59"/>
      <c r="C400" s="59"/>
      <c r="D400" s="59"/>
      <c r="E400" s="59"/>
      <c r="F400" s="59"/>
      <c r="G400" s="59"/>
      <c r="H400" s="59"/>
      <c r="I400" s="59"/>
      <c r="J400" s="59"/>
      <c r="K400" s="59"/>
    </row>
    <row r="401" customFormat="false" ht="12.75" hidden="false" customHeight="false" outlineLevel="0" collapsed="false">
      <c r="B401" s="59"/>
      <c r="C401" s="59"/>
      <c r="D401" s="59"/>
      <c r="E401" s="59"/>
      <c r="F401" s="59"/>
      <c r="G401" s="59"/>
      <c r="H401" s="59"/>
      <c r="I401" s="59"/>
      <c r="J401" s="59"/>
      <c r="K401" s="59"/>
    </row>
    <row r="402" customFormat="false" ht="12.75" hidden="false" customHeight="false" outlineLevel="0" collapsed="false">
      <c r="B402" s="59"/>
      <c r="C402" s="59"/>
      <c r="D402" s="59"/>
      <c r="E402" s="59"/>
      <c r="F402" s="59"/>
      <c r="G402" s="59"/>
      <c r="H402" s="59"/>
      <c r="I402" s="59"/>
      <c r="J402" s="59"/>
      <c r="K402" s="59"/>
    </row>
    <row r="403" customFormat="false" ht="12.75" hidden="false" customHeight="false" outlineLevel="0" collapsed="false">
      <c r="B403" s="59"/>
      <c r="C403" s="59"/>
      <c r="D403" s="59"/>
      <c r="E403" s="59"/>
      <c r="F403" s="59"/>
      <c r="G403" s="59"/>
      <c r="H403" s="59"/>
      <c r="I403" s="59"/>
      <c r="J403" s="59"/>
      <c r="K403" s="59"/>
    </row>
    <row r="404" customFormat="false" ht="12.75" hidden="false" customHeight="false" outlineLevel="0" collapsed="false">
      <c r="B404" s="59"/>
      <c r="C404" s="59"/>
      <c r="D404" s="59"/>
      <c r="E404" s="59"/>
      <c r="F404" s="59"/>
      <c r="G404" s="59"/>
      <c r="H404" s="59"/>
      <c r="I404" s="59"/>
      <c r="J404" s="59"/>
      <c r="K404" s="59"/>
    </row>
    <row r="405" customFormat="false" ht="12.75" hidden="false" customHeight="false" outlineLevel="0" collapsed="false">
      <c r="B405" s="59"/>
      <c r="C405" s="59"/>
      <c r="D405" s="59"/>
      <c r="E405" s="59"/>
      <c r="F405" s="59"/>
      <c r="G405" s="59"/>
      <c r="H405" s="59"/>
      <c r="I405" s="59"/>
      <c r="J405" s="59"/>
      <c r="K405" s="59"/>
    </row>
    <row r="406" customFormat="false" ht="12.75" hidden="false" customHeight="false" outlineLevel="0" collapsed="false">
      <c r="B406" s="59"/>
      <c r="C406" s="59"/>
      <c r="D406" s="59"/>
      <c r="E406" s="59"/>
      <c r="F406" s="59"/>
      <c r="G406" s="59"/>
      <c r="H406" s="59"/>
      <c r="I406" s="59"/>
      <c r="J406" s="59"/>
      <c r="K406" s="59"/>
    </row>
    <row r="407" customFormat="false" ht="12.75" hidden="false" customHeight="false" outlineLevel="0" collapsed="false">
      <c r="B407" s="59"/>
      <c r="C407" s="59"/>
      <c r="D407" s="59"/>
      <c r="E407" s="59"/>
      <c r="F407" s="59"/>
      <c r="G407" s="59"/>
      <c r="H407" s="59"/>
      <c r="I407" s="59"/>
      <c r="J407" s="59"/>
      <c r="K407" s="59"/>
    </row>
    <row r="408" customFormat="false" ht="12.75" hidden="false" customHeight="false" outlineLevel="0" collapsed="false">
      <c r="B408" s="59"/>
      <c r="C408" s="59"/>
      <c r="D408" s="59"/>
      <c r="E408" s="59"/>
      <c r="F408" s="59"/>
      <c r="G408" s="59"/>
      <c r="H408" s="59"/>
      <c r="I408" s="59"/>
      <c r="J408" s="59"/>
      <c r="K408" s="59"/>
    </row>
    <row r="409" customFormat="false" ht="12.75" hidden="false" customHeight="false" outlineLevel="0" collapsed="false">
      <c r="B409" s="59"/>
      <c r="C409" s="59"/>
      <c r="D409" s="59"/>
      <c r="E409" s="59"/>
      <c r="F409" s="59"/>
      <c r="G409" s="59"/>
      <c r="H409" s="59"/>
      <c r="I409" s="59"/>
      <c r="J409" s="59"/>
      <c r="K409" s="59"/>
    </row>
    <row r="410" customFormat="false" ht="12.75" hidden="false" customHeight="false" outlineLevel="0" collapsed="false">
      <c r="B410" s="59"/>
      <c r="C410" s="59"/>
      <c r="D410" s="59"/>
      <c r="E410" s="59"/>
      <c r="F410" s="59"/>
      <c r="G410" s="59"/>
      <c r="H410" s="59"/>
      <c r="I410" s="59"/>
      <c r="J410" s="59"/>
      <c r="K410" s="59"/>
    </row>
    <row r="411" customFormat="false" ht="12.75" hidden="false" customHeight="false" outlineLevel="0" collapsed="false">
      <c r="B411" s="59"/>
      <c r="C411" s="59"/>
      <c r="D411" s="59"/>
      <c r="E411" s="59"/>
      <c r="F411" s="59"/>
      <c r="G411" s="59"/>
      <c r="H411" s="59"/>
      <c r="I411" s="59"/>
      <c r="J411" s="59"/>
      <c r="K411" s="59"/>
    </row>
    <row r="412" customFormat="false" ht="12.75" hidden="false" customHeight="false" outlineLevel="0" collapsed="false">
      <c r="B412" s="59"/>
      <c r="C412" s="59"/>
      <c r="D412" s="59"/>
      <c r="E412" s="59"/>
      <c r="F412" s="59"/>
      <c r="G412" s="59"/>
      <c r="H412" s="59"/>
      <c r="I412" s="59"/>
      <c r="J412" s="59"/>
      <c r="K412" s="59"/>
    </row>
    <row r="413" customFormat="false" ht="12.75" hidden="false" customHeight="false" outlineLevel="0" collapsed="false">
      <c r="B413" s="59"/>
      <c r="C413" s="59"/>
      <c r="D413" s="59"/>
      <c r="E413" s="59"/>
      <c r="F413" s="59"/>
      <c r="G413" s="59"/>
      <c r="H413" s="59"/>
      <c r="I413" s="59"/>
      <c r="J413" s="59"/>
      <c r="K413" s="59"/>
    </row>
    <row r="414" customFormat="false" ht="12.75" hidden="false" customHeight="false" outlineLevel="0" collapsed="false">
      <c r="B414" s="59"/>
      <c r="C414" s="59"/>
      <c r="D414" s="59"/>
      <c r="E414" s="59"/>
      <c r="F414" s="59"/>
      <c r="G414" s="59"/>
      <c r="H414" s="59"/>
      <c r="I414" s="59"/>
      <c r="J414" s="59"/>
      <c r="K414" s="59"/>
    </row>
    <row r="415" customFormat="false" ht="12.75" hidden="false" customHeight="false" outlineLevel="0" collapsed="false">
      <c r="B415" s="59"/>
      <c r="C415" s="59"/>
      <c r="D415" s="59"/>
      <c r="E415" s="59"/>
      <c r="F415" s="59"/>
      <c r="G415" s="59"/>
      <c r="H415" s="59"/>
      <c r="I415" s="59"/>
      <c r="J415" s="59"/>
      <c r="K415" s="59"/>
    </row>
    <row r="416" customFormat="false" ht="12.75" hidden="false" customHeight="false" outlineLevel="0" collapsed="false">
      <c r="B416" s="59"/>
      <c r="C416" s="59"/>
      <c r="D416" s="59"/>
      <c r="E416" s="59"/>
      <c r="F416" s="59"/>
      <c r="G416" s="59"/>
      <c r="H416" s="59"/>
      <c r="I416" s="59"/>
      <c r="J416" s="59"/>
      <c r="K416" s="59"/>
    </row>
    <row r="417" customFormat="false" ht="12.75" hidden="false" customHeight="false" outlineLevel="0" collapsed="false">
      <c r="B417" s="59"/>
      <c r="C417" s="59"/>
      <c r="D417" s="59"/>
      <c r="E417" s="59"/>
      <c r="F417" s="59"/>
      <c r="G417" s="59"/>
      <c r="H417" s="59"/>
      <c r="I417" s="59"/>
      <c r="J417" s="59"/>
      <c r="K417" s="59"/>
    </row>
    <row r="418" customFormat="false" ht="12.75" hidden="false" customHeight="false" outlineLevel="0" collapsed="false">
      <c r="B418" s="59"/>
      <c r="C418" s="59"/>
      <c r="D418" s="59"/>
      <c r="E418" s="59"/>
      <c r="F418" s="59"/>
      <c r="G418" s="59"/>
      <c r="H418" s="59"/>
      <c r="I418" s="59"/>
      <c r="J418" s="59"/>
      <c r="K418" s="59"/>
    </row>
    <row r="419" customFormat="false" ht="12.75" hidden="false" customHeight="false" outlineLevel="0" collapsed="false">
      <c r="B419" s="59"/>
      <c r="C419" s="59"/>
      <c r="D419" s="59"/>
      <c r="E419" s="59"/>
      <c r="F419" s="59"/>
      <c r="G419" s="59"/>
      <c r="H419" s="59"/>
      <c r="I419" s="59"/>
      <c r="J419" s="59"/>
      <c r="K419" s="59"/>
    </row>
    <row r="420" customFormat="false" ht="12.75" hidden="false" customHeight="false" outlineLevel="0" collapsed="false">
      <c r="B420" s="59"/>
      <c r="C420" s="59"/>
      <c r="D420" s="59"/>
      <c r="E420" s="59"/>
      <c r="F420" s="59"/>
      <c r="G420" s="59"/>
      <c r="H420" s="59"/>
      <c r="I420" s="59"/>
      <c r="J420" s="59"/>
      <c r="K420" s="59"/>
    </row>
    <row r="421" customFormat="false" ht="12.75" hidden="false" customHeight="false" outlineLevel="0" collapsed="false">
      <c r="B421" s="59"/>
      <c r="C421" s="59"/>
      <c r="D421" s="59"/>
      <c r="E421" s="59"/>
      <c r="F421" s="59"/>
      <c r="G421" s="59"/>
      <c r="H421" s="59"/>
      <c r="I421" s="59"/>
      <c r="J421" s="59"/>
      <c r="K421" s="59"/>
    </row>
    <row r="422" customFormat="false" ht="12.75" hidden="false" customHeight="false" outlineLevel="0" collapsed="false">
      <c r="B422" s="59"/>
      <c r="C422" s="59"/>
      <c r="D422" s="59"/>
      <c r="E422" s="59"/>
      <c r="F422" s="59"/>
      <c r="G422" s="59"/>
      <c r="H422" s="59"/>
      <c r="I422" s="59"/>
      <c r="J422" s="59"/>
      <c r="K422" s="59"/>
    </row>
    <row r="423" customFormat="false" ht="12.75" hidden="false" customHeight="false" outlineLevel="0" collapsed="false">
      <c r="B423" s="59"/>
      <c r="C423" s="59"/>
      <c r="D423" s="59"/>
      <c r="E423" s="59"/>
      <c r="F423" s="59"/>
      <c r="G423" s="59"/>
      <c r="H423" s="59"/>
      <c r="I423" s="59"/>
      <c r="J423" s="59"/>
      <c r="K423" s="59"/>
    </row>
    <row r="424" customFormat="false" ht="12.75" hidden="false" customHeight="false" outlineLevel="0" collapsed="false">
      <c r="B424" s="59"/>
      <c r="C424" s="59"/>
      <c r="D424" s="59"/>
      <c r="E424" s="59"/>
      <c r="F424" s="59"/>
      <c r="G424" s="59"/>
      <c r="H424" s="59"/>
      <c r="I424" s="59"/>
      <c r="J424" s="59"/>
      <c r="K424" s="59"/>
    </row>
    <row r="425" customFormat="false" ht="12.75" hidden="false" customHeight="false" outlineLevel="0" collapsed="false">
      <c r="B425" s="59"/>
      <c r="C425" s="59"/>
      <c r="D425" s="59"/>
      <c r="E425" s="59"/>
      <c r="F425" s="59"/>
      <c r="G425" s="59"/>
      <c r="H425" s="59"/>
      <c r="I425" s="59"/>
      <c r="J425" s="59"/>
      <c r="K425" s="59"/>
    </row>
    <row r="426" customFormat="false" ht="12.75" hidden="false" customHeight="false" outlineLevel="0" collapsed="false">
      <c r="B426" s="59"/>
      <c r="C426" s="59"/>
      <c r="D426" s="59"/>
      <c r="E426" s="59"/>
      <c r="F426" s="59"/>
      <c r="G426" s="59"/>
      <c r="H426" s="59"/>
      <c r="I426" s="59"/>
      <c r="J426" s="59"/>
      <c r="K426" s="59"/>
    </row>
    <row r="427" customFormat="false" ht="12.75" hidden="false" customHeight="false" outlineLevel="0" collapsed="false">
      <c r="B427" s="59"/>
      <c r="C427" s="59"/>
      <c r="D427" s="59"/>
      <c r="E427" s="59"/>
      <c r="F427" s="59"/>
      <c r="G427" s="59"/>
      <c r="H427" s="59"/>
      <c r="I427" s="59"/>
      <c r="J427" s="59"/>
      <c r="K427" s="59"/>
    </row>
    <row r="428" customFormat="false" ht="12.75" hidden="false" customHeight="false" outlineLevel="0" collapsed="false">
      <c r="B428" s="59"/>
      <c r="C428" s="59"/>
      <c r="D428" s="59"/>
      <c r="E428" s="59"/>
      <c r="F428" s="59"/>
      <c r="G428" s="59"/>
      <c r="H428" s="59"/>
      <c r="I428" s="59"/>
      <c r="J428" s="59"/>
      <c r="K428" s="59"/>
    </row>
    <row r="429" customFormat="false" ht="12.75" hidden="false" customHeight="false" outlineLevel="0" collapsed="false">
      <c r="B429" s="59"/>
      <c r="C429" s="59"/>
      <c r="D429" s="59"/>
      <c r="E429" s="59"/>
      <c r="F429" s="59"/>
      <c r="G429" s="59"/>
      <c r="H429" s="59"/>
      <c r="I429" s="59"/>
      <c r="J429" s="59"/>
      <c r="K429" s="59"/>
    </row>
    <row r="430" customFormat="false" ht="12.75" hidden="false" customHeight="false" outlineLevel="0" collapsed="false">
      <c r="B430" s="59"/>
      <c r="C430" s="59"/>
      <c r="D430" s="59"/>
      <c r="E430" s="59"/>
      <c r="F430" s="59"/>
      <c r="G430" s="59"/>
      <c r="H430" s="59"/>
      <c r="I430" s="59"/>
      <c r="J430" s="59"/>
      <c r="K430" s="59"/>
    </row>
    <row r="431" customFormat="false" ht="12.75" hidden="false" customHeight="false" outlineLevel="0" collapsed="false">
      <c r="B431" s="59"/>
      <c r="C431" s="59"/>
      <c r="D431" s="59"/>
      <c r="E431" s="59"/>
      <c r="F431" s="59"/>
      <c r="G431" s="59"/>
      <c r="H431" s="59"/>
      <c r="I431" s="59"/>
      <c r="J431" s="59"/>
      <c r="K431" s="59"/>
    </row>
    <row r="432" customFormat="false" ht="12.75" hidden="false" customHeight="false" outlineLevel="0" collapsed="false">
      <c r="B432" s="59"/>
      <c r="C432" s="59"/>
      <c r="D432" s="59"/>
      <c r="E432" s="59"/>
      <c r="F432" s="59"/>
      <c r="G432" s="59"/>
      <c r="H432" s="59"/>
      <c r="I432" s="59"/>
      <c r="J432" s="59"/>
      <c r="K432" s="59"/>
    </row>
    <row r="433" customFormat="false" ht="12.75" hidden="false" customHeight="false" outlineLevel="0" collapsed="false">
      <c r="B433" s="59"/>
      <c r="C433" s="59"/>
      <c r="D433" s="59"/>
      <c r="E433" s="59"/>
      <c r="F433" s="59"/>
      <c r="G433" s="59"/>
      <c r="H433" s="59"/>
      <c r="I433" s="59"/>
      <c r="J433" s="59"/>
      <c r="K433" s="59"/>
    </row>
    <row r="434" customFormat="false" ht="12.75" hidden="false" customHeight="false" outlineLevel="0" collapsed="false">
      <c r="B434" s="59"/>
      <c r="C434" s="59"/>
      <c r="D434" s="59"/>
      <c r="E434" s="59"/>
      <c r="F434" s="59"/>
      <c r="G434" s="59"/>
      <c r="H434" s="59"/>
      <c r="I434" s="59"/>
      <c r="J434" s="59"/>
      <c r="K434" s="59"/>
    </row>
    <row r="435" customFormat="false" ht="12.75" hidden="false" customHeight="false" outlineLevel="0" collapsed="false">
      <c r="B435" s="59"/>
      <c r="C435" s="59"/>
      <c r="D435" s="59"/>
      <c r="E435" s="59"/>
      <c r="F435" s="59"/>
      <c r="G435" s="59"/>
      <c r="H435" s="59"/>
      <c r="I435" s="59"/>
      <c r="J435" s="59"/>
      <c r="K435" s="59"/>
    </row>
    <row r="436" customFormat="false" ht="12.75" hidden="false" customHeight="false" outlineLevel="0" collapsed="false">
      <c r="B436" s="59"/>
      <c r="C436" s="59"/>
      <c r="D436" s="59"/>
      <c r="E436" s="59"/>
      <c r="F436" s="59"/>
      <c r="G436" s="59"/>
      <c r="H436" s="59"/>
      <c r="I436" s="59"/>
      <c r="J436" s="59"/>
      <c r="K436" s="59"/>
    </row>
    <row r="437" customFormat="false" ht="12.75" hidden="false" customHeight="false" outlineLevel="0" collapsed="false">
      <c r="B437" s="59"/>
      <c r="C437" s="59"/>
      <c r="D437" s="59"/>
      <c r="E437" s="59"/>
      <c r="F437" s="59"/>
      <c r="G437" s="59"/>
      <c r="H437" s="59"/>
      <c r="I437" s="59"/>
      <c r="J437" s="59"/>
      <c r="K437" s="59"/>
    </row>
    <row r="438" customFormat="false" ht="12.75" hidden="false" customHeight="false" outlineLevel="0" collapsed="false">
      <c r="B438" s="59"/>
      <c r="C438" s="59"/>
      <c r="D438" s="59"/>
      <c r="E438" s="59"/>
      <c r="F438" s="59"/>
      <c r="G438" s="59"/>
      <c r="H438" s="59"/>
      <c r="I438" s="59"/>
      <c r="J438" s="59"/>
      <c r="K438" s="59"/>
    </row>
    <row r="439" customFormat="false" ht="12.75" hidden="false" customHeight="false" outlineLevel="0" collapsed="false">
      <c r="B439" s="59"/>
      <c r="C439" s="59"/>
      <c r="D439" s="59"/>
      <c r="E439" s="59"/>
      <c r="F439" s="59"/>
      <c r="G439" s="59"/>
      <c r="H439" s="59"/>
      <c r="I439" s="59"/>
      <c r="J439" s="59"/>
      <c r="K439" s="59"/>
    </row>
    <row r="440" customFormat="false" ht="12.75" hidden="false" customHeight="false" outlineLevel="0" collapsed="false">
      <c r="B440" s="59"/>
      <c r="C440" s="59"/>
      <c r="D440" s="59"/>
      <c r="E440" s="59"/>
      <c r="F440" s="59"/>
      <c r="G440" s="59"/>
      <c r="H440" s="59"/>
      <c r="I440" s="59"/>
      <c r="J440" s="59"/>
      <c r="K440" s="59"/>
    </row>
    <row r="441" customFormat="false" ht="12.75" hidden="false" customHeight="false" outlineLevel="0" collapsed="false">
      <c r="B441" s="59"/>
      <c r="C441" s="59"/>
      <c r="D441" s="59"/>
      <c r="E441" s="59"/>
      <c r="F441" s="59"/>
      <c r="G441" s="59"/>
      <c r="H441" s="59"/>
      <c r="I441" s="59"/>
      <c r="J441" s="59"/>
      <c r="K441" s="59"/>
    </row>
    <row r="442" customFormat="false" ht="12.75" hidden="false" customHeight="false" outlineLevel="0" collapsed="false">
      <c r="B442" s="59"/>
      <c r="C442" s="59"/>
      <c r="D442" s="59"/>
      <c r="E442" s="59"/>
      <c r="F442" s="59"/>
      <c r="G442" s="59"/>
      <c r="H442" s="59"/>
      <c r="I442" s="59"/>
      <c r="J442" s="59"/>
      <c r="K442" s="59"/>
    </row>
    <row r="443" customFormat="false" ht="12.75" hidden="false" customHeight="false" outlineLevel="0" collapsed="false">
      <c r="B443" s="59"/>
      <c r="C443" s="59"/>
      <c r="D443" s="59"/>
      <c r="E443" s="59"/>
      <c r="F443" s="59"/>
      <c r="G443" s="59"/>
      <c r="H443" s="59"/>
      <c r="I443" s="59"/>
      <c r="J443" s="59"/>
      <c r="K443" s="59"/>
    </row>
    <row r="444" customFormat="false" ht="12.75" hidden="false" customHeight="false" outlineLevel="0" collapsed="false">
      <c r="B444" s="59"/>
      <c r="C444" s="59"/>
      <c r="D444" s="59"/>
      <c r="E444" s="59"/>
      <c r="F444" s="59"/>
      <c r="G444" s="59"/>
      <c r="H444" s="59"/>
      <c r="I444" s="59"/>
      <c r="J444" s="59"/>
      <c r="K444" s="59"/>
    </row>
    <row r="445" customFormat="false" ht="12.75" hidden="false" customHeight="false" outlineLevel="0" collapsed="false">
      <c r="B445" s="59"/>
      <c r="C445" s="59"/>
      <c r="D445" s="59"/>
      <c r="E445" s="59"/>
      <c r="F445" s="59"/>
      <c r="G445" s="59"/>
      <c r="H445" s="59"/>
      <c r="I445" s="59"/>
      <c r="J445" s="59"/>
      <c r="K445" s="59"/>
    </row>
    <row r="446" customFormat="false" ht="12.75" hidden="false" customHeight="false" outlineLevel="0" collapsed="false">
      <c r="B446" s="59"/>
      <c r="C446" s="59"/>
      <c r="D446" s="59"/>
      <c r="E446" s="59"/>
      <c r="F446" s="59"/>
      <c r="G446" s="59"/>
      <c r="H446" s="59"/>
      <c r="I446" s="59"/>
      <c r="J446" s="59"/>
      <c r="K446" s="59"/>
    </row>
    <row r="447" customFormat="false" ht="12.75" hidden="false" customHeight="false" outlineLevel="0" collapsed="false">
      <c r="B447" s="59"/>
      <c r="C447" s="59"/>
      <c r="D447" s="59"/>
      <c r="E447" s="59"/>
      <c r="F447" s="59"/>
      <c r="G447" s="59"/>
      <c r="H447" s="59"/>
      <c r="I447" s="59"/>
      <c r="J447" s="59"/>
      <c r="K447" s="59"/>
    </row>
    <row r="448" customFormat="false" ht="12.75" hidden="false" customHeight="false" outlineLevel="0" collapsed="false">
      <c r="B448" s="59"/>
      <c r="C448" s="59"/>
      <c r="D448" s="59"/>
      <c r="E448" s="59"/>
      <c r="F448" s="59"/>
      <c r="G448" s="59"/>
      <c r="H448" s="59"/>
      <c r="I448" s="59"/>
      <c r="J448" s="59"/>
      <c r="K448" s="59"/>
    </row>
    <row r="449" customFormat="false" ht="12.75" hidden="false" customHeight="false" outlineLevel="0" collapsed="false">
      <c r="B449" s="59"/>
      <c r="C449" s="59"/>
      <c r="D449" s="59"/>
      <c r="E449" s="59"/>
      <c r="F449" s="59"/>
      <c r="G449" s="59"/>
      <c r="H449" s="59"/>
      <c r="I449" s="59"/>
      <c r="J449" s="59"/>
      <c r="K449" s="59"/>
    </row>
    <row r="450" customFormat="false" ht="12.75" hidden="false" customHeight="false" outlineLevel="0" collapsed="false">
      <c r="B450" s="59"/>
      <c r="C450" s="59"/>
      <c r="D450" s="59"/>
      <c r="E450" s="59"/>
      <c r="F450" s="59"/>
      <c r="G450" s="59"/>
      <c r="H450" s="59"/>
      <c r="I450" s="59"/>
      <c r="J450" s="59"/>
      <c r="K450" s="59"/>
    </row>
    <row r="451" customFormat="false" ht="12.75" hidden="false" customHeight="false" outlineLevel="0" collapsed="false">
      <c r="B451" s="59"/>
      <c r="C451" s="59"/>
      <c r="D451" s="59"/>
      <c r="E451" s="59"/>
      <c r="F451" s="59"/>
      <c r="G451" s="59"/>
      <c r="H451" s="59"/>
      <c r="I451" s="59"/>
      <c r="J451" s="59"/>
      <c r="K451" s="59"/>
    </row>
    <row r="452" customFormat="false" ht="12.75" hidden="false" customHeight="false" outlineLevel="0" collapsed="false">
      <c r="B452" s="59"/>
      <c r="C452" s="59"/>
      <c r="D452" s="59"/>
      <c r="E452" s="59"/>
      <c r="F452" s="59"/>
      <c r="G452" s="59"/>
      <c r="H452" s="59"/>
      <c r="I452" s="59"/>
      <c r="J452" s="59"/>
      <c r="K452" s="59"/>
    </row>
    <row r="453" customFormat="false" ht="12.75" hidden="false" customHeight="false" outlineLevel="0" collapsed="false">
      <c r="B453" s="59"/>
      <c r="C453" s="59"/>
      <c r="D453" s="59"/>
      <c r="E453" s="59"/>
      <c r="F453" s="59"/>
      <c r="G453" s="59"/>
      <c r="H453" s="59"/>
      <c r="I453" s="59"/>
      <c r="J453" s="59"/>
      <c r="K453" s="59"/>
    </row>
    <row r="454" customFormat="false" ht="12.75" hidden="false" customHeight="false" outlineLevel="0" collapsed="false">
      <c r="B454" s="59"/>
      <c r="C454" s="59"/>
      <c r="D454" s="59"/>
      <c r="E454" s="59"/>
      <c r="F454" s="59"/>
      <c r="G454" s="59"/>
      <c r="H454" s="59"/>
      <c r="I454" s="59"/>
      <c r="J454" s="59"/>
      <c r="K454" s="59"/>
    </row>
    <row r="455" customFormat="false" ht="12.75" hidden="false" customHeight="false" outlineLevel="0" collapsed="false">
      <c r="B455" s="59"/>
      <c r="C455" s="59"/>
      <c r="D455" s="59"/>
      <c r="E455" s="59"/>
      <c r="F455" s="59"/>
      <c r="G455" s="59"/>
      <c r="H455" s="59"/>
      <c r="I455" s="59"/>
      <c r="J455" s="59"/>
      <c r="K455" s="59"/>
    </row>
    <row r="456" customFormat="false" ht="12.75" hidden="false" customHeight="false" outlineLevel="0" collapsed="false">
      <c r="B456" s="59"/>
      <c r="C456" s="59"/>
      <c r="D456" s="59"/>
      <c r="E456" s="59"/>
      <c r="F456" s="59"/>
      <c r="G456" s="59"/>
      <c r="H456" s="59"/>
      <c r="I456" s="59"/>
      <c r="J456" s="59"/>
      <c r="K456" s="59"/>
    </row>
    <row r="457" customFormat="false" ht="12.75" hidden="false" customHeight="false" outlineLevel="0" collapsed="false">
      <c r="B457" s="59"/>
      <c r="C457" s="59"/>
      <c r="D457" s="59"/>
      <c r="E457" s="59"/>
      <c r="F457" s="59"/>
      <c r="G457" s="59"/>
      <c r="H457" s="59"/>
      <c r="I457" s="59"/>
      <c r="J457" s="59"/>
      <c r="K457" s="59"/>
    </row>
    <row r="458" customFormat="false" ht="12.75" hidden="false" customHeight="false" outlineLevel="0" collapsed="false">
      <c r="B458" s="59"/>
      <c r="C458" s="59"/>
      <c r="D458" s="59"/>
      <c r="E458" s="59"/>
      <c r="F458" s="59"/>
      <c r="G458" s="59"/>
      <c r="H458" s="59"/>
      <c r="I458" s="59"/>
      <c r="J458" s="59"/>
      <c r="K458" s="59"/>
    </row>
    <row r="459" customFormat="false" ht="12.75" hidden="false" customHeight="false" outlineLevel="0" collapsed="false">
      <c r="B459" s="59"/>
      <c r="C459" s="59"/>
      <c r="D459" s="59"/>
      <c r="E459" s="59"/>
      <c r="F459" s="59"/>
      <c r="G459" s="59"/>
      <c r="H459" s="59"/>
      <c r="I459" s="59"/>
      <c r="J459" s="59"/>
      <c r="K459" s="59"/>
    </row>
    <row r="460" customFormat="false" ht="12.75" hidden="false" customHeight="false" outlineLevel="0" collapsed="false">
      <c r="B460" s="59"/>
      <c r="C460" s="59"/>
      <c r="D460" s="59"/>
      <c r="E460" s="59"/>
      <c r="F460" s="59"/>
      <c r="G460" s="59"/>
      <c r="H460" s="59"/>
      <c r="I460" s="59"/>
      <c r="J460" s="59"/>
      <c r="K460" s="59"/>
    </row>
    <row r="461" customFormat="false" ht="12.75" hidden="false" customHeight="false" outlineLevel="0" collapsed="false">
      <c r="B461" s="59"/>
      <c r="C461" s="59"/>
      <c r="D461" s="59"/>
      <c r="E461" s="59"/>
      <c r="F461" s="59"/>
      <c r="G461" s="59"/>
      <c r="H461" s="59"/>
      <c r="I461" s="59"/>
      <c r="J461" s="59"/>
      <c r="K461" s="59"/>
    </row>
    <row r="462" customFormat="false" ht="12.75" hidden="false" customHeight="false" outlineLevel="0" collapsed="false">
      <c r="B462" s="59"/>
      <c r="C462" s="59"/>
      <c r="D462" s="59"/>
      <c r="E462" s="59"/>
      <c r="F462" s="59"/>
      <c r="G462" s="59"/>
      <c r="H462" s="59"/>
      <c r="I462" s="59"/>
      <c r="J462" s="59"/>
      <c r="K462" s="59"/>
    </row>
    <row r="463" customFormat="false" ht="12.75" hidden="false" customHeight="false" outlineLevel="0" collapsed="false">
      <c r="B463" s="59"/>
      <c r="C463" s="59"/>
      <c r="D463" s="59"/>
      <c r="E463" s="59"/>
      <c r="F463" s="59"/>
      <c r="G463" s="59"/>
      <c r="H463" s="59"/>
      <c r="I463" s="59"/>
      <c r="J463" s="59"/>
      <c r="K463" s="59"/>
    </row>
    <row r="464" customFormat="false" ht="12.75" hidden="false" customHeight="false" outlineLevel="0" collapsed="false">
      <c r="B464" s="59"/>
      <c r="C464" s="59"/>
      <c r="D464" s="59"/>
      <c r="E464" s="59"/>
      <c r="F464" s="59"/>
      <c r="G464" s="59"/>
      <c r="H464" s="59"/>
      <c r="I464" s="59"/>
      <c r="J464" s="59"/>
      <c r="K464" s="59"/>
    </row>
    <row r="465" customFormat="false" ht="12.75" hidden="false" customHeight="false" outlineLevel="0" collapsed="false">
      <c r="B465" s="59"/>
      <c r="C465" s="59"/>
      <c r="D465" s="59"/>
      <c r="E465" s="59"/>
      <c r="F465" s="59"/>
      <c r="G465" s="59"/>
      <c r="H465" s="59"/>
      <c r="I465" s="59"/>
      <c r="J465" s="59"/>
      <c r="K465" s="59"/>
    </row>
    <row r="466" customFormat="false" ht="12.75" hidden="false" customHeight="false" outlineLevel="0" collapsed="false">
      <c r="B466" s="59"/>
      <c r="C466" s="59"/>
      <c r="D466" s="59"/>
      <c r="E466" s="59"/>
      <c r="F466" s="59"/>
      <c r="G466" s="59"/>
      <c r="H466" s="59"/>
      <c r="I466" s="59"/>
      <c r="J466" s="59"/>
      <c r="K466" s="59"/>
    </row>
    <row r="467" customFormat="false" ht="12.75" hidden="false" customHeight="false" outlineLevel="0" collapsed="false">
      <c r="B467" s="59"/>
      <c r="C467" s="59"/>
      <c r="D467" s="59"/>
      <c r="E467" s="59"/>
      <c r="F467" s="59"/>
      <c r="G467" s="59"/>
      <c r="H467" s="59"/>
      <c r="I467" s="59"/>
      <c r="J467" s="59"/>
      <c r="K467" s="59"/>
    </row>
    <row r="468" customFormat="false" ht="12.75" hidden="false" customHeight="false" outlineLevel="0" collapsed="false">
      <c r="B468" s="59"/>
      <c r="C468" s="59"/>
      <c r="D468" s="59"/>
      <c r="E468" s="59"/>
      <c r="F468" s="59"/>
      <c r="G468" s="59"/>
      <c r="H468" s="59"/>
      <c r="I468" s="59"/>
      <c r="J468" s="59"/>
      <c r="K468" s="59"/>
    </row>
    <row r="469" customFormat="false" ht="12.75" hidden="false" customHeight="false" outlineLevel="0" collapsed="false">
      <c r="B469" s="59"/>
      <c r="C469" s="59"/>
      <c r="D469" s="59"/>
      <c r="E469" s="59"/>
      <c r="F469" s="59"/>
      <c r="G469" s="59"/>
      <c r="H469" s="59"/>
      <c r="I469" s="59"/>
      <c r="J469" s="59"/>
      <c r="K469" s="59"/>
    </row>
    <row r="470" customFormat="false" ht="12.75" hidden="false" customHeight="false" outlineLevel="0" collapsed="false">
      <c r="B470" s="59"/>
      <c r="C470" s="59"/>
      <c r="D470" s="59"/>
      <c r="E470" s="59"/>
      <c r="F470" s="59"/>
      <c r="G470" s="59"/>
      <c r="H470" s="59"/>
      <c r="I470" s="59"/>
      <c r="J470" s="59"/>
      <c r="K470" s="59"/>
    </row>
    <row r="471" customFormat="false" ht="12.75" hidden="false" customHeight="false" outlineLevel="0" collapsed="false">
      <c r="B471" s="59"/>
      <c r="C471" s="59"/>
      <c r="D471" s="59"/>
      <c r="E471" s="59"/>
      <c r="F471" s="59"/>
      <c r="G471" s="59"/>
      <c r="H471" s="59"/>
      <c r="I471" s="59"/>
      <c r="J471" s="59"/>
      <c r="K471" s="59"/>
    </row>
    <row r="472" customFormat="false" ht="12.75" hidden="false" customHeight="false" outlineLevel="0" collapsed="false">
      <c r="B472" s="59"/>
      <c r="C472" s="59"/>
      <c r="D472" s="59"/>
      <c r="E472" s="59"/>
      <c r="F472" s="59"/>
      <c r="G472" s="59"/>
      <c r="H472" s="59"/>
      <c r="I472" s="59"/>
      <c r="J472" s="59"/>
      <c r="K472" s="59"/>
    </row>
    <row r="473" customFormat="false" ht="12.75" hidden="false" customHeight="false" outlineLevel="0" collapsed="false">
      <c r="B473" s="59"/>
      <c r="C473" s="59"/>
      <c r="D473" s="59"/>
      <c r="E473" s="59"/>
      <c r="F473" s="59"/>
      <c r="G473" s="59"/>
      <c r="H473" s="59"/>
      <c r="I473" s="59"/>
      <c r="J473" s="59"/>
      <c r="K473" s="59"/>
    </row>
    <row r="474" customFormat="false" ht="12.75" hidden="false" customHeight="false" outlineLevel="0" collapsed="false">
      <c r="B474" s="59"/>
      <c r="C474" s="59"/>
      <c r="D474" s="59"/>
      <c r="E474" s="59"/>
      <c r="F474" s="59"/>
      <c r="G474" s="59"/>
      <c r="H474" s="59"/>
      <c r="I474" s="59"/>
      <c r="J474" s="59"/>
      <c r="K474" s="59"/>
    </row>
    <row r="475" customFormat="false" ht="12.75" hidden="false" customHeight="false" outlineLevel="0" collapsed="false">
      <c r="B475" s="59"/>
      <c r="C475" s="59"/>
      <c r="D475" s="59"/>
      <c r="E475" s="59"/>
      <c r="F475" s="59"/>
      <c r="G475" s="59"/>
      <c r="H475" s="59"/>
      <c r="I475" s="59"/>
      <c r="J475" s="59"/>
      <c r="K475" s="59"/>
    </row>
    <row r="476" customFormat="false" ht="12.75" hidden="false" customHeight="false" outlineLevel="0" collapsed="false">
      <c r="B476" s="59"/>
      <c r="C476" s="59"/>
      <c r="D476" s="59"/>
      <c r="E476" s="59"/>
      <c r="F476" s="59"/>
      <c r="G476" s="59"/>
      <c r="H476" s="59"/>
      <c r="I476" s="59"/>
      <c r="J476" s="59"/>
      <c r="K476" s="59"/>
    </row>
    <row r="477" customFormat="false" ht="12.75" hidden="false" customHeight="false" outlineLevel="0" collapsed="false">
      <c r="B477" s="59"/>
      <c r="C477" s="59"/>
      <c r="D477" s="59"/>
      <c r="E477" s="59"/>
      <c r="F477" s="59"/>
      <c r="G477" s="59"/>
      <c r="H477" s="59"/>
      <c r="I477" s="59"/>
      <c r="J477" s="59"/>
      <c r="K477" s="59"/>
    </row>
    <row r="478" customFormat="false" ht="12.75" hidden="false" customHeight="false" outlineLevel="0" collapsed="false">
      <c r="B478" s="59"/>
      <c r="C478" s="59"/>
      <c r="D478" s="59"/>
      <c r="E478" s="59"/>
      <c r="F478" s="59"/>
      <c r="G478" s="59"/>
      <c r="H478" s="59"/>
      <c r="I478" s="59"/>
      <c r="J478" s="59"/>
      <c r="K478" s="59"/>
    </row>
    <row r="479" customFormat="false" ht="12.75" hidden="false" customHeight="false" outlineLevel="0" collapsed="false">
      <c r="B479" s="59"/>
      <c r="C479" s="59"/>
      <c r="D479" s="59"/>
      <c r="E479" s="59"/>
      <c r="F479" s="59"/>
      <c r="G479" s="59"/>
      <c r="H479" s="59"/>
      <c r="I479" s="59"/>
      <c r="J479" s="59"/>
      <c r="K479" s="59"/>
    </row>
    <row r="480" customFormat="false" ht="12.75" hidden="false" customHeight="false" outlineLevel="0" collapsed="false">
      <c r="B480" s="59"/>
      <c r="C480" s="59"/>
      <c r="D480" s="59"/>
      <c r="E480" s="59"/>
      <c r="F480" s="59"/>
      <c r="G480" s="59"/>
      <c r="H480" s="59"/>
      <c r="I480" s="59"/>
      <c r="J480" s="59"/>
      <c r="K480" s="59"/>
    </row>
    <row r="481" customFormat="false" ht="12.75" hidden="false" customHeight="false" outlineLevel="0" collapsed="false">
      <c r="B481" s="59"/>
      <c r="C481" s="59"/>
      <c r="D481" s="59"/>
      <c r="E481" s="59"/>
      <c r="F481" s="59"/>
      <c r="G481" s="59"/>
      <c r="H481" s="59"/>
      <c r="I481" s="59"/>
      <c r="J481" s="59"/>
      <c r="K481" s="59"/>
    </row>
    <row r="482" customFormat="false" ht="12.75" hidden="false" customHeight="false" outlineLevel="0" collapsed="false">
      <c r="B482" s="59"/>
      <c r="C482" s="59"/>
      <c r="D482" s="59"/>
      <c r="E482" s="59"/>
      <c r="F482" s="59"/>
      <c r="G482" s="59"/>
      <c r="H482" s="59"/>
      <c r="I482" s="59"/>
      <c r="J482" s="59"/>
      <c r="K482" s="59"/>
    </row>
    <row r="483" customFormat="false" ht="12.75" hidden="false" customHeight="false" outlineLevel="0" collapsed="false">
      <c r="B483" s="59"/>
      <c r="C483" s="59"/>
      <c r="D483" s="59"/>
      <c r="E483" s="59"/>
      <c r="F483" s="59"/>
      <c r="G483" s="59"/>
      <c r="H483" s="59"/>
      <c r="I483" s="59"/>
      <c r="J483" s="59"/>
      <c r="K483" s="59"/>
    </row>
    <row r="484" customFormat="false" ht="12.75" hidden="false" customHeight="false" outlineLevel="0" collapsed="false">
      <c r="B484" s="59"/>
      <c r="C484" s="59"/>
      <c r="D484" s="59"/>
      <c r="E484" s="59"/>
      <c r="F484" s="59"/>
      <c r="G484" s="59"/>
      <c r="H484" s="59"/>
      <c r="I484" s="59"/>
      <c r="J484" s="59"/>
      <c r="K484" s="59"/>
    </row>
    <row r="485" customFormat="false" ht="12.75" hidden="false" customHeight="false" outlineLevel="0" collapsed="false">
      <c r="B485" s="59"/>
      <c r="C485" s="59"/>
      <c r="D485" s="59"/>
      <c r="E485" s="59"/>
      <c r="F485" s="59"/>
      <c r="G485" s="59"/>
      <c r="H485" s="59"/>
      <c r="I485" s="59"/>
      <c r="J485" s="59"/>
      <c r="K485" s="59"/>
    </row>
    <row r="486" customFormat="false" ht="12.75" hidden="false" customHeight="false" outlineLevel="0" collapsed="false">
      <c r="B486" s="59"/>
      <c r="C486" s="59"/>
      <c r="D486" s="59"/>
      <c r="E486" s="59"/>
      <c r="F486" s="59"/>
      <c r="G486" s="59"/>
      <c r="H486" s="59"/>
      <c r="I486" s="59"/>
      <c r="J486" s="59"/>
      <c r="K486" s="59"/>
    </row>
    <row r="487" customFormat="false" ht="12.75" hidden="false" customHeight="false" outlineLevel="0" collapsed="false">
      <c r="B487" s="59"/>
      <c r="C487" s="59"/>
      <c r="D487" s="59"/>
      <c r="E487" s="59"/>
      <c r="F487" s="59"/>
      <c r="G487" s="59"/>
      <c r="H487" s="59"/>
      <c r="I487" s="59"/>
      <c r="J487" s="59"/>
      <c r="K487" s="59"/>
    </row>
    <row r="488" customFormat="false" ht="12.75" hidden="false" customHeight="false" outlineLevel="0" collapsed="false">
      <c r="B488" s="59"/>
      <c r="C488" s="59"/>
      <c r="D488" s="59"/>
      <c r="E488" s="59"/>
      <c r="F488" s="59"/>
      <c r="G488" s="59"/>
      <c r="H488" s="59"/>
      <c r="I488" s="59"/>
      <c r="J488" s="59"/>
      <c r="K488" s="59"/>
    </row>
    <row r="489" customFormat="false" ht="12.75" hidden="false" customHeight="false" outlineLevel="0" collapsed="false">
      <c r="B489" s="59"/>
      <c r="C489" s="59"/>
      <c r="D489" s="59"/>
      <c r="E489" s="59"/>
      <c r="F489" s="59"/>
      <c r="G489" s="59"/>
      <c r="H489" s="59"/>
      <c r="I489" s="59"/>
      <c r="J489" s="59"/>
      <c r="K489" s="59"/>
    </row>
    <row r="490" customFormat="false" ht="12.75" hidden="false" customHeight="false" outlineLevel="0" collapsed="false">
      <c r="B490" s="59"/>
      <c r="C490" s="59"/>
      <c r="D490" s="59"/>
      <c r="E490" s="59"/>
      <c r="F490" s="59"/>
      <c r="G490" s="59"/>
      <c r="H490" s="59"/>
      <c r="I490" s="59"/>
      <c r="J490" s="59"/>
      <c r="K490" s="59"/>
    </row>
    <row r="491" customFormat="false" ht="12.75" hidden="false" customHeight="false" outlineLevel="0" collapsed="false">
      <c r="B491" s="59"/>
      <c r="C491" s="59"/>
      <c r="D491" s="59"/>
      <c r="E491" s="59"/>
      <c r="F491" s="59"/>
      <c r="G491" s="59"/>
      <c r="H491" s="59"/>
      <c r="I491" s="59"/>
      <c r="J491" s="59"/>
      <c r="K491" s="59"/>
    </row>
    <row r="492" customFormat="false" ht="12.75" hidden="false" customHeight="false" outlineLevel="0" collapsed="false">
      <c r="B492" s="59"/>
      <c r="C492" s="59"/>
      <c r="D492" s="59"/>
      <c r="E492" s="59"/>
      <c r="F492" s="59"/>
      <c r="G492" s="59"/>
      <c r="H492" s="59"/>
      <c r="I492" s="59"/>
      <c r="J492" s="59"/>
      <c r="K492" s="59"/>
    </row>
    <row r="493" customFormat="false" ht="12.75" hidden="false" customHeight="false" outlineLevel="0" collapsed="false">
      <c r="B493" s="59"/>
      <c r="C493" s="59"/>
      <c r="D493" s="59"/>
      <c r="E493" s="59"/>
      <c r="F493" s="59"/>
      <c r="G493" s="59"/>
      <c r="H493" s="59"/>
      <c r="I493" s="59"/>
      <c r="J493" s="59"/>
      <c r="K493" s="59"/>
    </row>
    <row r="494" customFormat="false" ht="12.75" hidden="false" customHeight="false" outlineLevel="0" collapsed="false">
      <c r="B494" s="59"/>
      <c r="C494" s="59"/>
      <c r="D494" s="59"/>
      <c r="E494" s="59"/>
      <c r="F494" s="59"/>
      <c r="G494" s="59"/>
      <c r="H494" s="59"/>
      <c r="I494" s="59"/>
      <c r="J494" s="59"/>
      <c r="K494" s="59"/>
    </row>
    <row r="495" customFormat="false" ht="12.75" hidden="false" customHeight="false" outlineLevel="0" collapsed="false">
      <c r="B495" s="59"/>
      <c r="C495" s="59"/>
      <c r="D495" s="59"/>
      <c r="E495" s="59"/>
      <c r="F495" s="59"/>
      <c r="G495" s="59"/>
      <c r="H495" s="59"/>
      <c r="I495" s="59"/>
      <c r="J495" s="59"/>
      <c r="K495" s="59"/>
    </row>
    <row r="496" customFormat="false" ht="12.75" hidden="false" customHeight="false" outlineLevel="0" collapsed="false">
      <c r="B496" s="59"/>
      <c r="C496" s="59"/>
      <c r="D496" s="59"/>
      <c r="E496" s="59"/>
      <c r="F496" s="59"/>
      <c r="G496" s="59"/>
      <c r="H496" s="59"/>
      <c r="I496" s="59"/>
      <c r="J496" s="59"/>
      <c r="K496" s="59"/>
    </row>
    <row r="497" customFormat="false" ht="12.75" hidden="false" customHeight="false" outlineLevel="0" collapsed="false">
      <c r="B497" s="59"/>
      <c r="C497" s="59"/>
      <c r="D497" s="59"/>
      <c r="E497" s="59"/>
      <c r="F497" s="59"/>
      <c r="G497" s="59"/>
      <c r="H497" s="59"/>
      <c r="I497" s="59"/>
      <c r="J497" s="59"/>
      <c r="K497" s="59"/>
    </row>
    <row r="498" customFormat="false" ht="12.75" hidden="false" customHeight="false" outlineLevel="0" collapsed="false">
      <c r="B498" s="59"/>
      <c r="C498" s="59"/>
      <c r="D498" s="59"/>
      <c r="E498" s="59"/>
      <c r="F498" s="59"/>
      <c r="G498" s="59"/>
      <c r="H498" s="59"/>
      <c r="I498" s="59"/>
      <c r="J498" s="59"/>
      <c r="K498" s="59"/>
    </row>
    <row r="499" customFormat="false" ht="12.75" hidden="false" customHeight="false" outlineLevel="0" collapsed="false">
      <c r="B499" s="59"/>
      <c r="C499" s="59"/>
      <c r="D499" s="59"/>
      <c r="E499" s="59"/>
      <c r="F499" s="59"/>
      <c r="G499" s="59"/>
      <c r="H499" s="59"/>
      <c r="I499" s="59"/>
      <c r="J499" s="59"/>
      <c r="K499" s="59"/>
    </row>
    <row r="500" customFormat="false" ht="12.75" hidden="false" customHeight="false" outlineLevel="0" collapsed="false">
      <c r="B500" s="59"/>
      <c r="C500" s="59"/>
      <c r="D500" s="59"/>
      <c r="E500" s="59"/>
      <c r="F500" s="59"/>
      <c r="G500" s="59"/>
      <c r="H500" s="59"/>
      <c r="I500" s="59"/>
      <c r="J500" s="59"/>
      <c r="K500" s="59"/>
    </row>
    <row r="501" customFormat="false" ht="12.75" hidden="false" customHeight="false" outlineLevel="0" collapsed="false">
      <c r="B501" s="59"/>
      <c r="C501" s="59"/>
      <c r="D501" s="59"/>
      <c r="E501" s="59"/>
      <c r="F501" s="59"/>
      <c r="G501" s="59"/>
      <c r="H501" s="59"/>
      <c r="I501" s="59"/>
      <c r="J501" s="59"/>
      <c r="K501" s="59"/>
    </row>
    <row r="502" customFormat="false" ht="12.75" hidden="false" customHeight="false" outlineLevel="0" collapsed="false">
      <c r="B502" s="59"/>
      <c r="C502" s="59"/>
      <c r="D502" s="59"/>
      <c r="E502" s="59"/>
      <c r="F502" s="59"/>
      <c r="G502" s="59"/>
      <c r="H502" s="59"/>
      <c r="I502" s="59"/>
      <c r="J502" s="59"/>
      <c r="K502" s="59"/>
    </row>
    <row r="503" customFormat="false" ht="12.75" hidden="false" customHeight="false" outlineLevel="0" collapsed="false">
      <c r="B503" s="59"/>
      <c r="C503" s="59"/>
      <c r="D503" s="59"/>
      <c r="E503" s="59"/>
      <c r="F503" s="59"/>
      <c r="G503" s="59"/>
      <c r="H503" s="59"/>
      <c r="I503" s="59"/>
      <c r="J503" s="59"/>
      <c r="K503" s="59"/>
    </row>
    <row r="504" customFormat="false" ht="12.75" hidden="false" customHeight="false" outlineLevel="0" collapsed="false">
      <c r="B504" s="59"/>
      <c r="C504" s="59"/>
      <c r="D504" s="59"/>
      <c r="E504" s="59"/>
      <c r="F504" s="59"/>
      <c r="G504" s="59"/>
      <c r="H504" s="59"/>
      <c r="I504" s="59"/>
      <c r="J504" s="59"/>
      <c r="K504" s="59"/>
    </row>
    <row r="505" customFormat="false" ht="12.75" hidden="false" customHeight="false" outlineLevel="0" collapsed="false">
      <c r="B505" s="59"/>
      <c r="C505" s="59"/>
      <c r="D505" s="59"/>
      <c r="E505" s="59"/>
      <c r="F505" s="59"/>
      <c r="G505" s="59"/>
      <c r="H505" s="59"/>
      <c r="I505" s="59"/>
      <c r="J505" s="59"/>
      <c r="K505" s="59"/>
    </row>
    <row r="506" customFormat="false" ht="12.75" hidden="false" customHeight="false" outlineLevel="0" collapsed="false">
      <c r="B506" s="59"/>
      <c r="C506" s="59"/>
      <c r="D506" s="59"/>
      <c r="E506" s="59"/>
      <c r="F506" s="59"/>
      <c r="G506" s="59"/>
      <c r="H506" s="59"/>
      <c r="I506" s="59"/>
      <c r="J506" s="59"/>
      <c r="K506" s="59"/>
    </row>
    <row r="507" customFormat="false" ht="12.75" hidden="false" customHeight="false" outlineLevel="0" collapsed="false">
      <c r="B507" s="59"/>
      <c r="C507" s="59"/>
      <c r="D507" s="59"/>
      <c r="E507" s="59"/>
      <c r="F507" s="59"/>
      <c r="G507" s="59"/>
      <c r="H507" s="59"/>
      <c r="I507" s="59"/>
      <c r="J507" s="59"/>
      <c r="K507" s="59"/>
    </row>
    <row r="508" customFormat="false" ht="12.75" hidden="false" customHeight="false" outlineLevel="0" collapsed="false">
      <c r="B508" s="59"/>
      <c r="C508" s="59"/>
      <c r="D508" s="59"/>
      <c r="E508" s="59"/>
      <c r="F508" s="59"/>
      <c r="G508" s="59"/>
      <c r="H508" s="59"/>
      <c r="I508" s="59"/>
      <c r="J508" s="59"/>
      <c r="K508" s="59"/>
    </row>
    <row r="509" customFormat="false" ht="12.75" hidden="false" customHeight="false" outlineLevel="0" collapsed="false">
      <c r="B509" s="59"/>
      <c r="C509" s="59"/>
      <c r="D509" s="59"/>
      <c r="E509" s="59"/>
      <c r="F509" s="59"/>
      <c r="G509" s="59"/>
      <c r="H509" s="59"/>
      <c r="I509" s="59"/>
      <c r="J509" s="59"/>
      <c r="K509" s="59"/>
    </row>
    <row r="510" customFormat="false" ht="12.75" hidden="false" customHeight="false" outlineLevel="0" collapsed="false">
      <c r="B510" s="59"/>
      <c r="C510" s="59"/>
      <c r="D510" s="59"/>
      <c r="E510" s="59"/>
      <c r="F510" s="59"/>
      <c r="G510" s="59"/>
      <c r="H510" s="59"/>
      <c r="I510" s="59"/>
      <c r="J510" s="59"/>
      <c r="K510" s="59"/>
    </row>
    <row r="511" customFormat="false" ht="12.75" hidden="false" customHeight="false" outlineLevel="0" collapsed="false">
      <c r="B511" s="59"/>
      <c r="C511" s="59"/>
      <c r="D511" s="59"/>
      <c r="E511" s="59"/>
      <c r="F511" s="59"/>
      <c r="G511" s="59"/>
      <c r="H511" s="59"/>
      <c r="I511" s="59"/>
      <c r="J511" s="59"/>
      <c r="K511" s="59"/>
    </row>
    <row r="512" customFormat="false" ht="12.75" hidden="false" customHeight="false" outlineLevel="0" collapsed="false">
      <c r="B512" s="59"/>
      <c r="C512" s="59"/>
      <c r="D512" s="59"/>
      <c r="E512" s="59"/>
      <c r="F512" s="59"/>
      <c r="G512" s="59"/>
      <c r="H512" s="59"/>
      <c r="I512" s="59"/>
      <c r="J512" s="59"/>
      <c r="K512" s="59"/>
    </row>
    <row r="513" customFormat="false" ht="12.75" hidden="false" customHeight="false" outlineLevel="0" collapsed="false">
      <c r="B513" s="59"/>
      <c r="C513" s="59"/>
      <c r="D513" s="59"/>
      <c r="E513" s="59"/>
      <c r="F513" s="59"/>
      <c r="G513" s="59"/>
      <c r="H513" s="59"/>
      <c r="I513" s="59"/>
      <c r="J513" s="59"/>
      <c r="K513" s="59"/>
    </row>
    <row r="514" customFormat="false" ht="12.75" hidden="false" customHeight="false" outlineLevel="0" collapsed="false">
      <c r="B514" s="59"/>
      <c r="C514" s="59"/>
      <c r="D514" s="59"/>
      <c r="E514" s="59"/>
      <c r="F514" s="59"/>
      <c r="G514" s="59"/>
      <c r="H514" s="59"/>
      <c r="I514" s="59"/>
      <c r="J514" s="59"/>
      <c r="K514" s="59"/>
    </row>
    <row r="515" customFormat="false" ht="12.75" hidden="false" customHeight="false" outlineLevel="0" collapsed="false">
      <c r="B515" s="59"/>
      <c r="C515" s="59"/>
      <c r="D515" s="59"/>
      <c r="E515" s="59"/>
      <c r="F515" s="59"/>
      <c r="G515" s="59"/>
      <c r="H515" s="59"/>
      <c r="I515" s="59"/>
      <c r="J515" s="59"/>
      <c r="K515" s="59"/>
    </row>
    <row r="516" customFormat="false" ht="12.75" hidden="false" customHeight="false" outlineLevel="0" collapsed="false">
      <c r="B516" s="59"/>
      <c r="C516" s="59"/>
      <c r="D516" s="59"/>
      <c r="E516" s="59"/>
      <c r="F516" s="59"/>
      <c r="G516" s="59"/>
      <c r="H516" s="59"/>
      <c r="I516" s="59"/>
      <c r="J516" s="59"/>
      <c r="K516" s="59"/>
    </row>
    <row r="517" customFormat="false" ht="12.75" hidden="false" customHeight="false" outlineLevel="0" collapsed="false">
      <c r="B517" s="59"/>
      <c r="C517" s="59"/>
      <c r="D517" s="59"/>
      <c r="E517" s="59"/>
      <c r="F517" s="59"/>
      <c r="G517" s="59"/>
      <c r="H517" s="59"/>
      <c r="I517" s="59"/>
      <c r="J517" s="59"/>
      <c r="K517" s="59"/>
    </row>
    <row r="518" customFormat="false" ht="12.75" hidden="false" customHeight="false" outlineLevel="0" collapsed="false">
      <c r="B518" s="59"/>
      <c r="C518" s="59"/>
      <c r="D518" s="59"/>
      <c r="E518" s="59"/>
      <c r="F518" s="59"/>
      <c r="G518" s="59"/>
      <c r="H518" s="59"/>
      <c r="I518" s="59"/>
      <c r="J518" s="59"/>
      <c r="K518" s="59"/>
    </row>
    <row r="519" customFormat="false" ht="12.75" hidden="false" customHeight="false" outlineLevel="0" collapsed="false">
      <c r="B519" s="59"/>
      <c r="C519" s="59"/>
      <c r="D519" s="59"/>
      <c r="E519" s="59"/>
      <c r="F519" s="59"/>
      <c r="G519" s="59"/>
      <c r="H519" s="59"/>
      <c r="I519" s="59"/>
      <c r="J519" s="59"/>
      <c r="K519" s="59"/>
    </row>
    <row r="520" customFormat="false" ht="12.75" hidden="false" customHeight="false" outlineLevel="0" collapsed="false">
      <c r="B520" s="59"/>
      <c r="C520" s="59"/>
      <c r="D520" s="59"/>
      <c r="E520" s="59"/>
      <c r="F520" s="59"/>
      <c r="G520" s="59"/>
      <c r="H520" s="59"/>
      <c r="I520" s="59"/>
      <c r="J520" s="59"/>
      <c r="K520" s="59"/>
    </row>
    <row r="521" customFormat="false" ht="12.75" hidden="false" customHeight="false" outlineLevel="0" collapsed="false">
      <c r="B521" s="59"/>
      <c r="C521" s="59"/>
      <c r="D521" s="59"/>
      <c r="E521" s="59"/>
      <c r="F521" s="59"/>
      <c r="G521" s="59"/>
      <c r="H521" s="59"/>
      <c r="I521" s="59"/>
      <c r="J521" s="59"/>
      <c r="K521" s="59"/>
    </row>
    <row r="522" customFormat="false" ht="12.75" hidden="false" customHeight="false" outlineLevel="0" collapsed="false">
      <c r="B522" s="59"/>
      <c r="C522" s="59"/>
      <c r="D522" s="59"/>
      <c r="E522" s="59"/>
      <c r="F522" s="59"/>
      <c r="G522" s="59"/>
      <c r="H522" s="59"/>
      <c r="I522" s="59"/>
      <c r="J522" s="59"/>
      <c r="K522" s="59"/>
    </row>
    <row r="523" customFormat="false" ht="12.75" hidden="false" customHeight="false" outlineLevel="0" collapsed="false">
      <c r="B523" s="59"/>
      <c r="C523" s="59"/>
      <c r="D523" s="59"/>
      <c r="E523" s="59"/>
      <c r="F523" s="59"/>
      <c r="G523" s="59"/>
      <c r="H523" s="59"/>
      <c r="I523" s="59"/>
      <c r="J523" s="59"/>
      <c r="K523" s="59"/>
    </row>
    <row r="524" customFormat="false" ht="12.75" hidden="false" customHeight="false" outlineLevel="0" collapsed="false">
      <c r="B524" s="59"/>
      <c r="C524" s="59"/>
      <c r="D524" s="59"/>
      <c r="E524" s="59"/>
      <c r="F524" s="59"/>
      <c r="G524" s="59"/>
      <c r="H524" s="59"/>
      <c r="I524" s="59"/>
      <c r="J524" s="59"/>
      <c r="K524" s="59"/>
    </row>
    <row r="525" customFormat="false" ht="12.75" hidden="false" customHeight="false" outlineLevel="0" collapsed="false">
      <c r="B525" s="59"/>
      <c r="C525" s="59"/>
      <c r="D525" s="59"/>
      <c r="E525" s="59"/>
      <c r="F525" s="59"/>
      <c r="G525" s="59"/>
      <c r="H525" s="59"/>
      <c r="I525" s="59"/>
      <c r="J525" s="59"/>
      <c r="K525" s="59"/>
    </row>
    <row r="526" customFormat="false" ht="12.75" hidden="false" customHeight="false" outlineLevel="0" collapsed="false">
      <c r="B526" s="59"/>
      <c r="C526" s="59"/>
      <c r="D526" s="59"/>
      <c r="E526" s="59"/>
      <c r="F526" s="59"/>
      <c r="G526" s="59"/>
      <c r="H526" s="59"/>
      <c r="I526" s="59"/>
      <c r="J526" s="59"/>
      <c r="K526" s="59"/>
    </row>
    <row r="527" customFormat="false" ht="12.75" hidden="false" customHeight="false" outlineLevel="0" collapsed="false">
      <c r="B527" s="59"/>
      <c r="C527" s="59"/>
      <c r="D527" s="59"/>
      <c r="E527" s="59"/>
      <c r="F527" s="59"/>
      <c r="G527" s="59"/>
      <c r="H527" s="59"/>
      <c r="I527" s="59"/>
      <c r="J527" s="59"/>
      <c r="K527" s="59"/>
    </row>
    <row r="528" customFormat="false" ht="12.75" hidden="false" customHeight="false" outlineLevel="0" collapsed="false">
      <c r="B528" s="59"/>
      <c r="C528" s="59"/>
      <c r="D528" s="59"/>
      <c r="E528" s="59"/>
      <c r="F528" s="59"/>
      <c r="G528" s="59"/>
      <c r="H528" s="59"/>
      <c r="I528" s="59"/>
      <c r="J528" s="59"/>
      <c r="K528" s="59"/>
    </row>
    <row r="529" customFormat="false" ht="12.75" hidden="false" customHeight="false" outlineLevel="0" collapsed="false">
      <c r="B529" s="59"/>
      <c r="C529" s="59"/>
      <c r="D529" s="59"/>
      <c r="E529" s="59"/>
      <c r="F529" s="59"/>
      <c r="G529" s="59"/>
      <c r="H529" s="59"/>
      <c r="I529" s="59"/>
      <c r="J529" s="59"/>
      <c r="K529" s="59"/>
    </row>
    <row r="530" customFormat="false" ht="12.75" hidden="false" customHeight="false" outlineLevel="0" collapsed="false">
      <c r="B530" s="59"/>
      <c r="C530" s="59"/>
      <c r="D530" s="59"/>
      <c r="E530" s="59"/>
      <c r="F530" s="59"/>
      <c r="G530" s="59"/>
      <c r="H530" s="59"/>
      <c r="I530" s="59"/>
      <c r="J530" s="59"/>
      <c r="K530" s="59"/>
    </row>
    <row r="531" customFormat="false" ht="12.75" hidden="false" customHeight="false" outlineLevel="0" collapsed="false">
      <c r="B531" s="59"/>
      <c r="C531" s="59"/>
      <c r="D531" s="59"/>
      <c r="E531" s="59"/>
      <c r="F531" s="59"/>
      <c r="G531" s="59"/>
      <c r="H531" s="59"/>
      <c r="I531" s="59"/>
      <c r="J531" s="59"/>
      <c r="K531" s="59"/>
    </row>
    <row r="532" customFormat="false" ht="12.75" hidden="false" customHeight="false" outlineLevel="0" collapsed="false">
      <c r="B532" s="59"/>
      <c r="C532" s="59"/>
      <c r="D532" s="59"/>
      <c r="E532" s="59"/>
      <c r="F532" s="59"/>
      <c r="G532" s="59"/>
      <c r="H532" s="59"/>
      <c r="I532" s="59"/>
      <c r="J532" s="59"/>
      <c r="K532" s="59"/>
    </row>
    <row r="533" customFormat="false" ht="12.75" hidden="false" customHeight="false" outlineLevel="0" collapsed="false">
      <c r="B533" s="59"/>
      <c r="C533" s="59"/>
      <c r="D533" s="59"/>
      <c r="E533" s="59"/>
      <c r="F533" s="59"/>
      <c r="G533" s="59"/>
      <c r="H533" s="59"/>
      <c r="I533" s="59"/>
      <c r="J533" s="59"/>
      <c r="K533" s="59"/>
    </row>
    <row r="534" customFormat="false" ht="12.75" hidden="false" customHeight="false" outlineLevel="0" collapsed="false">
      <c r="B534" s="59"/>
      <c r="C534" s="59"/>
      <c r="D534" s="59"/>
      <c r="E534" s="59"/>
      <c r="F534" s="59"/>
      <c r="G534" s="59"/>
      <c r="H534" s="59"/>
      <c r="I534" s="59"/>
      <c r="J534" s="59"/>
      <c r="K534" s="59"/>
    </row>
    <row r="535" customFormat="false" ht="12.75" hidden="false" customHeight="false" outlineLevel="0" collapsed="false">
      <c r="B535" s="59"/>
      <c r="C535" s="59"/>
      <c r="D535" s="59"/>
      <c r="E535" s="59"/>
      <c r="F535" s="59"/>
      <c r="G535" s="59"/>
      <c r="H535" s="59"/>
      <c r="I535" s="59"/>
      <c r="J535" s="59"/>
      <c r="K535" s="59"/>
    </row>
    <row r="536" customFormat="false" ht="12.75" hidden="false" customHeight="false" outlineLevel="0" collapsed="false">
      <c r="B536" s="59"/>
      <c r="C536" s="59"/>
      <c r="D536" s="59"/>
      <c r="E536" s="59"/>
      <c r="F536" s="59"/>
      <c r="G536" s="59"/>
      <c r="H536" s="59"/>
      <c r="I536" s="59"/>
      <c r="J536" s="59"/>
      <c r="K536" s="59"/>
    </row>
    <row r="537" customFormat="false" ht="12.75" hidden="false" customHeight="false" outlineLevel="0" collapsed="false">
      <c r="B537" s="59"/>
      <c r="C537" s="59"/>
      <c r="D537" s="59"/>
      <c r="E537" s="59"/>
      <c r="F537" s="59"/>
      <c r="G537" s="59"/>
      <c r="H537" s="59"/>
      <c r="I537" s="59"/>
      <c r="J537" s="59"/>
      <c r="K537" s="59"/>
    </row>
    <row r="538" customFormat="false" ht="12.75" hidden="false" customHeight="false" outlineLevel="0" collapsed="false">
      <c r="B538" s="59"/>
      <c r="C538" s="59"/>
      <c r="D538" s="59"/>
      <c r="E538" s="59"/>
      <c r="F538" s="59"/>
      <c r="G538" s="59"/>
      <c r="H538" s="59"/>
      <c r="I538" s="59"/>
      <c r="J538" s="59"/>
      <c r="K538" s="59"/>
    </row>
    <row r="539" customFormat="false" ht="12.75" hidden="false" customHeight="false" outlineLevel="0" collapsed="false">
      <c r="B539" s="59"/>
      <c r="C539" s="59"/>
      <c r="D539" s="59"/>
      <c r="E539" s="59"/>
      <c r="F539" s="59"/>
      <c r="G539" s="59"/>
      <c r="H539" s="59"/>
      <c r="I539" s="59"/>
      <c r="J539" s="59"/>
      <c r="K539" s="59"/>
    </row>
    <row r="540" customFormat="false" ht="12.75" hidden="false" customHeight="false" outlineLevel="0" collapsed="false">
      <c r="B540" s="59"/>
      <c r="C540" s="59"/>
      <c r="D540" s="59"/>
      <c r="E540" s="59"/>
      <c r="F540" s="59"/>
      <c r="G540" s="59"/>
      <c r="H540" s="59"/>
      <c r="I540" s="59"/>
      <c r="J540" s="59"/>
      <c r="K540" s="59"/>
    </row>
    <row r="541" customFormat="false" ht="12.75" hidden="false" customHeight="false" outlineLevel="0" collapsed="false">
      <c r="B541" s="59"/>
      <c r="C541" s="59"/>
      <c r="D541" s="59"/>
      <c r="E541" s="59"/>
      <c r="F541" s="59"/>
      <c r="G541" s="59"/>
      <c r="H541" s="59"/>
      <c r="I541" s="59"/>
      <c r="J541" s="59"/>
      <c r="K541" s="59"/>
    </row>
    <row r="542" customFormat="false" ht="12.75" hidden="false" customHeight="false" outlineLevel="0" collapsed="false">
      <c r="B542" s="59"/>
      <c r="C542" s="59"/>
      <c r="D542" s="59"/>
      <c r="E542" s="59"/>
      <c r="F542" s="59"/>
      <c r="G542" s="59"/>
      <c r="H542" s="59"/>
      <c r="I542" s="59"/>
      <c r="J542" s="59"/>
      <c r="K542" s="59"/>
    </row>
    <row r="543" customFormat="false" ht="12.75" hidden="false" customHeight="false" outlineLevel="0" collapsed="false">
      <c r="B543" s="59"/>
      <c r="C543" s="59"/>
      <c r="D543" s="59"/>
      <c r="E543" s="59"/>
      <c r="F543" s="59"/>
      <c r="G543" s="59"/>
      <c r="H543" s="59"/>
      <c r="I543" s="59"/>
      <c r="J543" s="59"/>
      <c r="K543" s="59"/>
    </row>
    <row r="544" customFormat="false" ht="12.75" hidden="false" customHeight="false" outlineLevel="0" collapsed="false">
      <c r="B544" s="59"/>
      <c r="C544" s="59"/>
      <c r="D544" s="59"/>
      <c r="E544" s="59"/>
      <c r="F544" s="59"/>
      <c r="G544" s="59"/>
      <c r="H544" s="59"/>
      <c r="I544" s="59"/>
      <c r="J544" s="59"/>
      <c r="K544" s="59"/>
    </row>
    <row r="545" customFormat="false" ht="12.75" hidden="false" customHeight="false" outlineLevel="0" collapsed="false">
      <c r="B545" s="59"/>
      <c r="C545" s="59"/>
      <c r="D545" s="59"/>
      <c r="E545" s="59"/>
      <c r="F545" s="59"/>
      <c r="G545" s="59"/>
      <c r="H545" s="59"/>
      <c r="I545" s="59"/>
      <c r="J545" s="59"/>
      <c r="K545" s="59"/>
    </row>
    <row r="546" customFormat="false" ht="12.75" hidden="false" customHeight="false" outlineLevel="0" collapsed="false">
      <c r="B546" s="59"/>
      <c r="C546" s="59"/>
      <c r="D546" s="59"/>
      <c r="E546" s="59"/>
      <c r="F546" s="59"/>
      <c r="G546" s="59"/>
      <c r="H546" s="59"/>
      <c r="I546" s="59"/>
      <c r="J546" s="59"/>
      <c r="K546" s="59"/>
    </row>
    <row r="547" customFormat="false" ht="12.75" hidden="false" customHeight="false" outlineLevel="0" collapsed="false">
      <c r="B547" s="59"/>
      <c r="C547" s="59"/>
      <c r="D547" s="59"/>
      <c r="E547" s="59"/>
      <c r="F547" s="59"/>
      <c r="G547" s="59"/>
      <c r="H547" s="59"/>
      <c r="I547" s="59"/>
      <c r="J547" s="59"/>
      <c r="K547" s="59"/>
    </row>
    <row r="548" customFormat="false" ht="12.75" hidden="false" customHeight="false" outlineLevel="0" collapsed="false">
      <c r="B548" s="59"/>
      <c r="C548" s="59"/>
      <c r="D548" s="59"/>
      <c r="E548" s="59"/>
      <c r="F548" s="59"/>
      <c r="G548" s="59"/>
      <c r="H548" s="59"/>
      <c r="I548" s="59"/>
      <c r="J548" s="59"/>
      <c r="K548" s="59"/>
    </row>
    <row r="549" customFormat="false" ht="12.75" hidden="false" customHeight="false" outlineLevel="0" collapsed="false">
      <c r="B549" s="59"/>
      <c r="C549" s="59"/>
      <c r="D549" s="59"/>
      <c r="E549" s="59"/>
      <c r="F549" s="59"/>
      <c r="G549" s="59"/>
      <c r="H549" s="59"/>
      <c r="I549" s="59"/>
      <c r="J549" s="59"/>
      <c r="K549" s="59"/>
    </row>
    <row r="550" customFormat="false" ht="12.75" hidden="false" customHeight="false" outlineLevel="0" collapsed="false">
      <c r="B550" s="59"/>
      <c r="C550" s="59"/>
      <c r="D550" s="59"/>
      <c r="E550" s="59"/>
      <c r="F550" s="59"/>
      <c r="G550" s="59"/>
      <c r="H550" s="59"/>
      <c r="I550" s="59"/>
      <c r="J550" s="59"/>
      <c r="K550" s="59"/>
    </row>
    <row r="551" customFormat="false" ht="12.75" hidden="false" customHeight="false" outlineLevel="0" collapsed="false">
      <c r="B551" s="59"/>
      <c r="C551" s="59"/>
      <c r="D551" s="59"/>
      <c r="E551" s="59"/>
      <c r="F551" s="59"/>
      <c r="G551" s="59"/>
      <c r="H551" s="59"/>
      <c r="I551" s="59"/>
      <c r="J551" s="59"/>
      <c r="K551" s="59"/>
    </row>
    <row r="552" customFormat="false" ht="12.75" hidden="false" customHeight="false" outlineLevel="0" collapsed="false">
      <c r="B552" s="59"/>
      <c r="C552" s="59"/>
      <c r="D552" s="59"/>
      <c r="E552" s="59"/>
      <c r="F552" s="59"/>
      <c r="G552" s="59"/>
      <c r="H552" s="59"/>
      <c r="I552" s="59"/>
      <c r="J552" s="59"/>
      <c r="K552" s="59"/>
    </row>
    <row r="553" customFormat="false" ht="12.75" hidden="false" customHeight="false" outlineLevel="0" collapsed="false">
      <c r="B553" s="59"/>
      <c r="C553" s="59"/>
      <c r="D553" s="59"/>
      <c r="E553" s="59"/>
      <c r="F553" s="59"/>
      <c r="G553" s="59"/>
      <c r="H553" s="59"/>
      <c r="I553" s="59"/>
      <c r="J553" s="59"/>
      <c r="K553" s="59"/>
    </row>
    <row r="554" customFormat="false" ht="12.75" hidden="false" customHeight="false" outlineLevel="0" collapsed="false">
      <c r="B554" s="59"/>
      <c r="C554" s="59"/>
      <c r="D554" s="59"/>
      <c r="E554" s="59"/>
      <c r="F554" s="59"/>
      <c r="G554" s="59"/>
      <c r="H554" s="59"/>
      <c r="I554" s="59"/>
      <c r="J554" s="59"/>
      <c r="K554" s="59"/>
    </row>
    <row r="555" customFormat="false" ht="12.75" hidden="false" customHeight="false" outlineLevel="0" collapsed="false">
      <c r="B555" s="59"/>
      <c r="C555" s="59"/>
      <c r="D555" s="59"/>
      <c r="E555" s="59"/>
      <c r="F555" s="59"/>
      <c r="G555" s="59"/>
      <c r="H555" s="59"/>
      <c r="I555" s="59"/>
      <c r="J555" s="59"/>
      <c r="K555" s="59"/>
    </row>
    <row r="556" customFormat="false" ht="12.75" hidden="false" customHeight="false" outlineLevel="0" collapsed="false">
      <c r="B556" s="59"/>
      <c r="C556" s="59"/>
      <c r="D556" s="59"/>
      <c r="E556" s="59"/>
      <c r="F556" s="59"/>
      <c r="G556" s="59"/>
      <c r="H556" s="59"/>
      <c r="I556" s="59"/>
      <c r="J556" s="59"/>
      <c r="K556" s="59"/>
    </row>
    <row r="557" customFormat="false" ht="12.75" hidden="false" customHeight="false" outlineLevel="0" collapsed="false">
      <c r="B557" s="59"/>
      <c r="C557" s="59"/>
      <c r="D557" s="59"/>
      <c r="E557" s="59"/>
      <c r="F557" s="59"/>
      <c r="G557" s="59"/>
      <c r="H557" s="59"/>
      <c r="I557" s="59"/>
      <c r="J557" s="59"/>
      <c r="K557" s="59"/>
    </row>
    <row r="558" customFormat="false" ht="12.75" hidden="false" customHeight="false" outlineLevel="0" collapsed="false">
      <c r="B558" s="59"/>
      <c r="C558" s="59"/>
      <c r="D558" s="59"/>
      <c r="E558" s="59"/>
      <c r="F558" s="59"/>
      <c r="G558" s="59"/>
      <c r="H558" s="59"/>
      <c r="I558" s="59"/>
      <c r="J558" s="59"/>
      <c r="K558" s="59"/>
    </row>
    <row r="559" customFormat="false" ht="12.75" hidden="false" customHeight="false" outlineLevel="0" collapsed="false">
      <c r="B559" s="59"/>
      <c r="C559" s="59"/>
      <c r="D559" s="59"/>
      <c r="E559" s="59"/>
      <c r="F559" s="59"/>
      <c r="G559" s="59"/>
      <c r="H559" s="59"/>
      <c r="I559" s="59"/>
      <c r="J559" s="59"/>
      <c r="K559" s="59"/>
    </row>
    <row r="560" customFormat="false" ht="12.75" hidden="false" customHeight="false" outlineLevel="0" collapsed="false">
      <c r="B560" s="59"/>
      <c r="C560" s="59"/>
      <c r="D560" s="59"/>
      <c r="E560" s="59"/>
      <c r="F560" s="59"/>
      <c r="G560" s="59"/>
      <c r="H560" s="59"/>
      <c r="I560" s="59"/>
      <c r="J560" s="59"/>
      <c r="K560" s="59"/>
    </row>
    <row r="561" customFormat="false" ht="12.75" hidden="false" customHeight="false" outlineLevel="0" collapsed="false">
      <c r="B561" s="59"/>
      <c r="C561" s="59"/>
      <c r="D561" s="59"/>
      <c r="E561" s="59"/>
      <c r="F561" s="59"/>
      <c r="G561" s="59"/>
      <c r="H561" s="59"/>
      <c r="I561" s="59"/>
      <c r="J561" s="59"/>
      <c r="K561" s="59"/>
    </row>
    <row r="562" customFormat="false" ht="12.75" hidden="false" customHeight="false" outlineLevel="0" collapsed="false">
      <c r="B562" s="59"/>
      <c r="C562" s="59"/>
      <c r="D562" s="59"/>
      <c r="E562" s="59"/>
      <c r="F562" s="59"/>
      <c r="G562" s="59"/>
      <c r="H562" s="59"/>
      <c r="I562" s="59"/>
      <c r="J562" s="59"/>
      <c r="K562" s="59"/>
    </row>
    <row r="563" customFormat="false" ht="12.75" hidden="false" customHeight="false" outlineLevel="0" collapsed="false">
      <c r="B563" s="59"/>
      <c r="C563" s="59"/>
      <c r="D563" s="59"/>
      <c r="E563" s="59"/>
      <c r="F563" s="59"/>
      <c r="G563" s="59"/>
      <c r="H563" s="59"/>
      <c r="I563" s="59"/>
      <c r="J563" s="59"/>
      <c r="K563" s="59"/>
    </row>
    <row r="564" customFormat="false" ht="12.75" hidden="false" customHeight="false" outlineLevel="0" collapsed="false">
      <c r="B564" s="59"/>
      <c r="C564" s="59"/>
      <c r="D564" s="59"/>
      <c r="E564" s="59"/>
      <c r="F564" s="59"/>
      <c r="G564" s="59"/>
      <c r="H564" s="59"/>
      <c r="I564" s="59"/>
      <c r="J564" s="59"/>
      <c r="K564" s="59"/>
    </row>
    <row r="565" customFormat="false" ht="12.75" hidden="false" customHeight="false" outlineLevel="0" collapsed="false">
      <c r="B565" s="59"/>
      <c r="C565" s="59"/>
      <c r="D565" s="59"/>
      <c r="E565" s="59"/>
      <c r="F565" s="59"/>
      <c r="G565" s="59"/>
      <c r="H565" s="59"/>
      <c r="I565" s="59"/>
      <c r="J565" s="59"/>
      <c r="K565" s="59"/>
    </row>
    <row r="566" customFormat="false" ht="12.75" hidden="false" customHeight="false" outlineLevel="0" collapsed="false">
      <c r="B566" s="59"/>
      <c r="C566" s="59"/>
      <c r="D566" s="59"/>
      <c r="E566" s="59"/>
      <c r="F566" s="59"/>
      <c r="G566" s="59"/>
      <c r="H566" s="59"/>
      <c r="I566" s="59"/>
      <c r="J566" s="59"/>
      <c r="K566" s="59"/>
    </row>
    <row r="567" customFormat="false" ht="12.75" hidden="false" customHeight="false" outlineLevel="0" collapsed="false">
      <c r="B567" s="59"/>
      <c r="C567" s="59"/>
      <c r="D567" s="59"/>
      <c r="E567" s="59"/>
      <c r="F567" s="59"/>
      <c r="G567" s="59"/>
      <c r="H567" s="59"/>
      <c r="I567" s="59"/>
      <c r="J567" s="59"/>
      <c r="K567" s="59"/>
    </row>
    <row r="568" customFormat="false" ht="12.75" hidden="false" customHeight="false" outlineLevel="0" collapsed="false">
      <c r="B568" s="59"/>
      <c r="C568" s="59"/>
      <c r="D568" s="59"/>
      <c r="E568" s="59"/>
      <c r="F568" s="59"/>
      <c r="G568" s="59"/>
      <c r="H568" s="59"/>
      <c r="I568" s="59"/>
      <c r="J568" s="59"/>
      <c r="K568" s="59"/>
    </row>
    <row r="569" customFormat="false" ht="12.75" hidden="false" customHeight="false" outlineLevel="0" collapsed="false">
      <c r="B569" s="59"/>
      <c r="C569" s="59"/>
      <c r="D569" s="59"/>
      <c r="E569" s="59"/>
      <c r="F569" s="59"/>
      <c r="G569" s="59"/>
      <c r="H569" s="59"/>
      <c r="I569" s="59"/>
      <c r="J569" s="59"/>
      <c r="K569" s="59"/>
    </row>
    <row r="570" customFormat="false" ht="12.75" hidden="false" customHeight="false" outlineLevel="0" collapsed="false">
      <c r="B570" s="59"/>
      <c r="C570" s="59"/>
      <c r="D570" s="59"/>
      <c r="E570" s="59"/>
      <c r="F570" s="59"/>
      <c r="G570" s="59"/>
      <c r="H570" s="59"/>
      <c r="I570" s="59"/>
      <c r="J570" s="59"/>
      <c r="K570" s="59"/>
    </row>
    <row r="571" customFormat="false" ht="12.75" hidden="false" customHeight="false" outlineLevel="0" collapsed="false">
      <c r="B571" s="59"/>
      <c r="C571" s="59"/>
      <c r="D571" s="59"/>
      <c r="E571" s="59"/>
      <c r="F571" s="59"/>
      <c r="G571" s="59"/>
      <c r="H571" s="59"/>
      <c r="I571" s="59"/>
      <c r="J571" s="59"/>
      <c r="K571" s="59"/>
    </row>
    <row r="572" customFormat="false" ht="12.75" hidden="false" customHeight="false" outlineLevel="0" collapsed="false">
      <c r="B572" s="59"/>
      <c r="C572" s="59"/>
      <c r="D572" s="59"/>
      <c r="E572" s="59"/>
      <c r="F572" s="59"/>
      <c r="G572" s="59"/>
      <c r="H572" s="59"/>
      <c r="I572" s="59"/>
      <c r="J572" s="59"/>
      <c r="K572" s="59"/>
    </row>
    <row r="573" customFormat="false" ht="12.75" hidden="false" customHeight="false" outlineLevel="0" collapsed="false">
      <c r="B573" s="59"/>
      <c r="C573" s="59"/>
      <c r="D573" s="59"/>
      <c r="E573" s="59"/>
      <c r="F573" s="59"/>
      <c r="G573" s="59"/>
      <c r="H573" s="59"/>
      <c r="I573" s="59"/>
      <c r="J573" s="59"/>
      <c r="K573" s="59"/>
    </row>
    <row r="574" customFormat="false" ht="12.75" hidden="false" customHeight="false" outlineLevel="0" collapsed="false">
      <c r="B574" s="59"/>
      <c r="C574" s="59"/>
      <c r="D574" s="59"/>
      <c r="E574" s="59"/>
      <c r="F574" s="59"/>
      <c r="G574" s="59"/>
      <c r="H574" s="59"/>
      <c r="I574" s="59"/>
      <c r="J574" s="59"/>
      <c r="K574" s="59"/>
    </row>
    <row r="575" customFormat="false" ht="12.75" hidden="false" customHeight="false" outlineLevel="0" collapsed="false">
      <c r="B575" s="59"/>
      <c r="C575" s="59"/>
      <c r="D575" s="59"/>
      <c r="E575" s="59"/>
      <c r="F575" s="59"/>
      <c r="G575" s="59"/>
      <c r="H575" s="59"/>
      <c r="I575" s="59"/>
      <c r="J575" s="59"/>
      <c r="K575" s="59"/>
    </row>
    <row r="576" customFormat="false" ht="12.75" hidden="false" customHeight="false" outlineLevel="0" collapsed="false">
      <c r="B576" s="59"/>
      <c r="C576" s="59"/>
      <c r="D576" s="59"/>
      <c r="E576" s="59"/>
      <c r="F576" s="59"/>
      <c r="G576" s="59"/>
      <c r="H576" s="59"/>
      <c r="I576" s="59"/>
      <c r="J576" s="59"/>
      <c r="K576" s="59"/>
    </row>
    <row r="577" customFormat="false" ht="12.75" hidden="false" customHeight="false" outlineLevel="0" collapsed="false">
      <c r="B577" s="59"/>
      <c r="C577" s="59"/>
      <c r="D577" s="59"/>
      <c r="E577" s="59"/>
      <c r="F577" s="59"/>
      <c r="G577" s="59"/>
      <c r="H577" s="59"/>
      <c r="I577" s="59"/>
      <c r="J577" s="59"/>
      <c r="K577" s="59"/>
    </row>
    <row r="578" customFormat="false" ht="12.75" hidden="false" customHeight="false" outlineLevel="0" collapsed="false">
      <c r="B578" s="59"/>
      <c r="C578" s="59"/>
      <c r="D578" s="59"/>
      <c r="E578" s="59"/>
      <c r="F578" s="59"/>
      <c r="G578" s="59"/>
      <c r="H578" s="59"/>
      <c r="I578" s="59"/>
      <c r="J578" s="59"/>
      <c r="K578" s="59"/>
    </row>
    <row r="579" customFormat="false" ht="12.75" hidden="false" customHeight="false" outlineLevel="0" collapsed="false">
      <c r="B579" s="59"/>
      <c r="C579" s="59"/>
      <c r="D579" s="59"/>
      <c r="E579" s="59"/>
      <c r="F579" s="59"/>
      <c r="G579" s="59"/>
      <c r="H579" s="59"/>
      <c r="I579" s="59"/>
      <c r="J579" s="59"/>
      <c r="K579" s="59"/>
    </row>
    <row r="580" customFormat="false" ht="12.75" hidden="false" customHeight="false" outlineLevel="0" collapsed="false">
      <c r="B580" s="59"/>
      <c r="C580" s="59"/>
      <c r="D580" s="59"/>
      <c r="E580" s="59"/>
      <c r="F580" s="59"/>
      <c r="G580" s="59"/>
      <c r="H580" s="59"/>
      <c r="I580" s="59"/>
      <c r="J580" s="59"/>
      <c r="K580" s="59"/>
    </row>
    <row r="581" customFormat="false" ht="12.75" hidden="false" customHeight="false" outlineLevel="0" collapsed="false">
      <c r="B581" s="59"/>
      <c r="C581" s="59"/>
      <c r="D581" s="59"/>
      <c r="E581" s="59"/>
      <c r="F581" s="59"/>
      <c r="G581" s="59"/>
      <c r="H581" s="59"/>
      <c r="I581" s="59"/>
      <c r="J581" s="59"/>
      <c r="K581" s="59"/>
    </row>
    <row r="582" customFormat="false" ht="12.75" hidden="false" customHeight="false" outlineLevel="0" collapsed="false">
      <c r="B582" s="59"/>
      <c r="C582" s="59"/>
      <c r="D582" s="59"/>
      <c r="E582" s="59"/>
      <c r="F582" s="59"/>
      <c r="G582" s="59"/>
      <c r="H582" s="59"/>
      <c r="I582" s="59"/>
      <c r="J582" s="59"/>
      <c r="K582" s="59"/>
    </row>
    <row r="583" customFormat="false" ht="12.75" hidden="false" customHeight="false" outlineLevel="0" collapsed="false">
      <c r="B583" s="59"/>
      <c r="C583" s="59"/>
      <c r="D583" s="59"/>
      <c r="E583" s="59"/>
      <c r="F583" s="59"/>
      <c r="G583" s="59"/>
      <c r="H583" s="59"/>
      <c r="I583" s="59"/>
      <c r="J583" s="59"/>
      <c r="K583" s="59"/>
    </row>
    <row r="584" customFormat="false" ht="12.75" hidden="false" customHeight="false" outlineLevel="0" collapsed="false">
      <c r="B584" s="59"/>
      <c r="C584" s="59"/>
      <c r="D584" s="59"/>
      <c r="E584" s="59"/>
      <c r="F584" s="59"/>
      <c r="G584" s="59"/>
      <c r="H584" s="59"/>
      <c r="I584" s="59"/>
      <c r="J584" s="59"/>
      <c r="K584" s="59"/>
    </row>
    <row r="585" customFormat="false" ht="12.75" hidden="false" customHeight="false" outlineLevel="0" collapsed="false">
      <c r="B585" s="59"/>
      <c r="C585" s="59"/>
      <c r="D585" s="59"/>
      <c r="E585" s="59"/>
      <c r="F585" s="59"/>
      <c r="G585" s="59"/>
      <c r="H585" s="59"/>
      <c r="I585" s="59"/>
      <c r="J585" s="59"/>
      <c r="K585" s="59"/>
    </row>
    <row r="586" customFormat="false" ht="12.75" hidden="false" customHeight="false" outlineLevel="0" collapsed="false">
      <c r="B586" s="59"/>
      <c r="C586" s="59"/>
      <c r="D586" s="59"/>
      <c r="E586" s="59"/>
      <c r="F586" s="59"/>
      <c r="G586" s="59"/>
      <c r="H586" s="59"/>
      <c r="I586" s="59"/>
      <c r="J586" s="59"/>
      <c r="K586" s="59"/>
    </row>
    <row r="587" customFormat="false" ht="12.75" hidden="false" customHeight="false" outlineLevel="0" collapsed="false">
      <c r="B587" s="59"/>
      <c r="C587" s="59"/>
      <c r="D587" s="59"/>
      <c r="E587" s="59"/>
      <c r="F587" s="59"/>
      <c r="G587" s="59"/>
      <c r="H587" s="59"/>
      <c r="I587" s="59"/>
      <c r="J587" s="59"/>
      <c r="K587" s="59"/>
    </row>
    <row r="588" customFormat="false" ht="12.75" hidden="false" customHeight="false" outlineLevel="0" collapsed="false">
      <c r="B588" s="59"/>
      <c r="C588" s="59"/>
      <c r="D588" s="59"/>
      <c r="E588" s="59"/>
      <c r="F588" s="59"/>
      <c r="G588" s="59"/>
      <c r="H588" s="59"/>
      <c r="I588" s="59"/>
      <c r="J588" s="59"/>
      <c r="K588" s="59"/>
    </row>
    <row r="589" customFormat="false" ht="12.75" hidden="false" customHeight="false" outlineLevel="0" collapsed="false">
      <c r="B589" s="59"/>
      <c r="C589" s="59"/>
      <c r="D589" s="59"/>
      <c r="E589" s="59"/>
      <c r="F589" s="59"/>
      <c r="G589" s="59"/>
      <c r="H589" s="59"/>
      <c r="I589" s="59"/>
      <c r="J589" s="59"/>
      <c r="K589" s="59"/>
    </row>
    <row r="590" customFormat="false" ht="12.75" hidden="false" customHeight="false" outlineLevel="0" collapsed="false">
      <c r="B590" s="59"/>
      <c r="C590" s="59"/>
      <c r="D590" s="59"/>
      <c r="E590" s="59"/>
      <c r="F590" s="59"/>
      <c r="G590" s="59"/>
      <c r="H590" s="59"/>
      <c r="I590" s="59"/>
      <c r="J590" s="59"/>
      <c r="K590" s="59"/>
    </row>
    <row r="591" customFormat="false" ht="12.75" hidden="false" customHeight="false" outlineLevel="0" collapsed="false">
      <c r="B591" s="59"/>
      <c r="C591" s="59"/>
      <c r="D591" s="59"/>
      <c r="E591" s="59"/>
      <c r="F591" s="59"/>
      <c r="G591" s="59"/>
      <c r="H591" s="59"/>
      <c r="I591" s="59"/>
      <c r="J591" s="59"/>
      <c r="K591" s="59"/>
    </row>
    <row r="592" customFormat="false" ht="12.75" hidden="false" customHeight="false" outlineLevel="0" collapsed="false">
      <c r="B592" s="59"/>
      <c r="C592" s="59"/>
      <c r="D592" s="59"/>
      <c r="E592" s="59"/>
      <c r="F592" s="59"/>
      <c r="G592" s="59"/>
      <c r="H592" s="59"/>
      <c r="I592" s="59"/>
      <c r="J592" s="59"/>
      <c r="K592" s="59"/>
    </row>
    <row r="593" customFormat="false" ht="12.75" hidden="false" customHeight="false" outlineLevel="0" collapsed="false">
      <c r="B593" s="59"/>
      <c r="C593" s="59"/>
      <c r="D593" s="59"/>
      <c r="E593" s="59"/>
      <c r="F593" s="59"/>
      <c r="G593" s="59"/>
      <c r="H593" s="59"/>
      <c r="I593" s="59"/>
      <c r="J593" s="59"/>
      <c r="K593" s="59"/>
    </row>
    <row r="594" customFormat="false" ht="12.75" hidden="false" customHeight="false" outlineLevel="0" collapsed="false">
      <c r="B594" s="59"/>
      <c r="C594" s="59"/>
      <c r="D594" s="59"/>
      <c r="E594" s="59"/>
      <c r="F594" s="59"/>
      <c r="G594" s="59"/>
      <c r="H594" s="59"/>
      <c r="I594" s="59"/>
      <c r="J594" s="59"/>
      <c r="K594" s="59"/>
    </row>
    <row r="595" customFormat="false" ht="12.75" hidden="false" customHeight="false" outlineLevel="0" collapsed="false">
      <c r="B595" s="59"/>
      <c r="C595" s="59"/>
      <c r="D595" s="59"/>
      <c r="E595" s="59"/>
      <c r="F595" s="59"/>
      <c r="G595" s="59"/>
      <c r="H595" s="59"/>
      <c r="I595" s="59"/>
      <c r="J595" s="59"/>
      <c r="K595" s="59"/>
    </row>
    <row r="596" customFormat="false" ht="12.75" hidden="false" customHeight="false" outlineLevel="0" collapsed="false">
      <c r="B596" s="59"/>
      <c r="C596" s="59"/>
      <c r="D596" s="59"/>
      <c r="E596" s="59"/>
      <c r="F596" s="59"/>
      <c r="G596" s="59"/>
      <c r="H596" s="59"/>
      <c r="I596" s="59"/>
      <c r="J596" s="59"/>
      <c r="K596" s="59"/>
    </row>
    <row r="597" customFormat="false" ht="12.75" hidden="false" customHeight="false" outlineLevel="0" collapsed="false">
      <c r="B597" s="59"/>
      <c r="C597" s="59"/>
      <c r="D597" s="59"/>
      <c r="E597" s="59"/>
      <c r="F597" s="59"/>
      <c r="G597" s="59"/>
      <c r="H597" s="59"/>
      <c r="I597" s="59"/>
      <c r="J597" s="59"/>
      <c r="K597" s="59"/>
    </row>
    <row r="598" customFormat="false" ht="12.75" hidden="false" customHeight="false" outlineLevel="0" collapsed="false">
      <c r="B598" s="59"/>
      <c r="C598" s="59"/>
      <c r="D598" s="59"/>
      <c r="E598" s="59"/>
      <c r="F598" s="59"/>
      <c r="G598" s="59"/>
      <c r="H598" s="59"/>
      <c r="I598" s="59"/>
      <c r="J598" s="59"/>
      <c r="K598" s="59"/>
    </row>
    <row r="599" customFormat="false" ht="12.75" hidden="false" customHeight="false" outlineLevel="0" collapsed="false">
      <c r="B599" s="59"/>
      <c r="C599" s="59"/>
      <c r="D599" s="59"/>
      <c r="E599" s="59"/>
      <c r="F599" s="59"/>
      <c r="G599" s="59"/>
      <c r="H599" s="59"/>
      <c r="I599" s="59"/>
      <c r="J599" s="59"/>
      <c r="K599" s="59"/>
    </row>
    <row r="600" customFormat="false" ht="12.75" hidden="false" customHeight="false" outlineLevel="0" collapsed="false">
      <c r="B600" s="59"/>
      <c r="C600" s="59"/>
      <c r="D600" s="59"/>
      <c r="E600" s="59"/>
      <c r="F600" s="59"/>
      <c r="G600" s="59"/>
      <c r="H600" s="59"/>
      <c r="I600" s="59"/>
      <c r="J600" s="59"/>
      <c r="K600" s="59"/>
    </row>
    <row r="601" customFormat="false" ht="12.75" hidden="false" customHeight="false" outlineLevel="0" collapsed="false">
      <c r="B601" s="59"/>
      <c r="C601" s="59"/>
      <c r="D601" s="59"/>
      <c r="E601" s="59"/>
      <c r="F601" s="59"/>
      <c r="G601" s="59"/>
      <c r="H601" s="59"/>
      <c r="I601" s="59"/>
      <c r="J601" s="59"/>
      <c r="K601" s="59"/>
    </row>
    <row r="602" customFormat="false" ht="12.75" hidden="false" customHeight="false" outlineLevel="0" collapsed="false">
      <c r="B602" s="59"/>
      <c r="C602" s="59"/>
      <c r="D602" s="59"/>
      <c r="E602" s="59"/>
      <c r="F602" s="59"/>
      <c r="G602" s="59"/>
      <c r="H602" s="59"/>
      <c r="I602" s="59"/>
      <c r="J602" s="59"/>
      <c r="K602" s="59"/>
    </row>
    <row r="603" customFormat="false" ht="12.75" hidden="false" customHeight="false" outlineLevel="0" collapsed="false">
      <c r="B603" s="59"/>
      <c r="C603" s="59"/>
      <c r="D603" s="59"/>
      <c r="E603" s="59"/>
      <c r="F603" s="59"/>
      <c r="G603" s="59"/>
      <c r="H603" s="59"/>
      <c r="I603" s="59"/>
      <c r="J603" s="59"/>
      <c r="K603" s="59"/>
    </row>
    <row r="604" customFormat="false" ht="12.75" hidden="false" customHeight="false" outlineLevel="0" collapsed="false">
      <c r="B604" s="59"/>
      <c r="C604" s="59"/>
      <c r="D604" s="59"/>
      <c r="E604" s="59"/>
      <c r="F604" s="59"/>
      <c r="G604" s="59"/>
      <c r="H604" s="59"/>
      <c r="I604" s="59"/>
      <c r="J604" s="59"/>
      <c r="K604" s="59"/>
    </row>
    <row r="605" customFormat="false" ht="12.75" hidden="false" customHeight="false" outlineLevel="0" collapsed="false">
      <c r="B605" s="59"/>
      <c r="C605" s="59"/>
      <c r="D605" s="59"/>
      <c r="E605" s="59"/>
      <c r="F605" s="59"/>
      <c r="G605" s="59"/>
      <c r="H605" s="59"/>
      <c r="I605" s="59"/>
      <c r="J605" s="59"/>
      <c r="K605" s="59"/>
    </row>
    <row r="606" customFormat="false" ht="12.75" hidden="false" customHeight="false" outlineLevel="0" collapsed="false">
      <c r="B606" s="59"/>
      <c r="C606" s="59"/>
      <c r="D606" s="59"/>
      <c r="E606" s="59"/>
      <c r="F606" s="59"/>
      <c r="G606" s="59"/>
      <c r="H606" s="59"/>
      <c r="I606" s="59"/>
      <c r="J606" s="59"/>
      <c r="K606" s="59"/>
    </row>
    <row r="607" customFormat="false" ht="12.75" hidden="false" customHeight="false" outlineLevel="0" collapsed="false">
      <c r="B607" s="59"/>
      <c r="C607" s="59"/>
      <c r="D607" s="59"/>
      <c r="E607" s="59"/>
      <c r="F607" s="59"/>
      <c r="G607" s="59"/>
      <c r="H607" s="59"/>
      <c r="I607" s="59"/>
      <c r="J607" s="59"/>
      <c r="K607" s="59"/>
    </row>
    <row r="608" customFormat="false" ht="12.75" hidden="false" customHeight="false" outlineLevel="0" collapsed="false">
      <c r="B608" s="59"/>
      <c r="C608" s="59"/>
      <c r="D608" s="59"/>
      <c r="E608" s="59"/>
      <c r="F608" s="59"/>
      <c r="G608" s="59"/>
      <c r="H608" s="59"/>
      <c r="I608" s="59"/>
      <c r="J608" s="59"/>
      <c r="K608" s="59"/>
    </row>
    <row r="609" customFormat="false" ht="12.75" hidden="false" customHeight="false" outlineLevel="0" collapsed="false">
      <c r="B609" s="59"/>
      <c r="C609" s="59"/>
      <c r="D609" s="59"/>
      <c r="E609" s="59"/>
      <c r="F609" s="59"/>
      <c r="G609" s="59"/>
      <c r="H609" s="59"/>
      <c r="I609" s="59"/>
      <c r="J609" s="59"/>
      <c r="K609" s="59"/>
    </row>
    <row r="610" customFormat="false" ht="12.75" hidden="false" customHeight="false" outlineLevel="0" collapsed="false">
      <c r="B610" s="59"/>
      <c r="C610" s="59"/>
      <c r="D610" s="59"/>
      <c r="E610" s="59"/>
      <c r="F610" s="59"/>
      <c r="G610" s="59"/>
      <c r="H610" s="59"/>
      <c r="I610" s="59"/>
      <c r="J610" s="59"/>
      <c r="K610" s="59"/>
    </row>
    <row r="611" customFormat="false" ht="12.75" hidden="false" customHeight="false" outlineLevel="0" collapsed="false">
      <c r="B611" s="59"/>
      <c r="C611" s="59"/>
      <c r="D611" s="59"/>
      <c r="E611" s="59"/>
      <c r="F611" s="59"/>
      <c r="G611" s="59"/>
      <c r="H611" s="59"/>
      <c r="I611" s="59"/>
      <c r="J611" s="59"/>
      <c r="K611" s="59"/>
    </row>
    <row r="612" customFormat="false" ht="12.75" hidden="false" customHeight="false" outlineLevel="0" collapsed="false">
      <c r="B612" s="59"/>
      <c r="C612" s="59"/>
      <c r="D612" s="59"/>
      <c r="E612" s="59"/>
      <c r="F612" s="59"/>
      <c r="G612" s="59"/>
      <c r="H612" s="59"/>
      <c r="I612" s="59"/>
      <c r="J612" s="59"/>
      <c r="K612" s="59"/>
    </row>
    <row r="613" customFormat="false" ht="12.75" hidden="false" customHeight="false" outlineLevel="0" collapsed="false">
      <c r="B613" s="59"/>
      <c r="C613" s="59"/>
      <c r="D613" s="59"/>
      <c r="E613" s="59"/>
      <c r="F613" s="59"/>
      <c r="G613" s="59"/>
      <c r="H613" s="59"/>
      <c r="I613" s="59"/>
      <c r="J613" s="59"/>
      <c r="K613" s="59"/>
    </row>
    <row r="614" customFormat="false" ht="12.75" hidden="false" customHeight="false" outlineLevel="0" collapsed="false">
      <c r="B614" s="59"/>
      <c r="C614" s="59"/>
      <c r="D614" s="59"/>
      <c r="E614" s="59"/>
      <c r="F614" s="59"/>
      <c r="G614" s="59"/>
      <c r="H614" s="59"/>
      <c r="I614" s="59"/>
      <c r="J614" s="59"/>
      <c r="K614" s="59"/>
    </row>
    <row r="615" customFormat="false" ht="12.75" hidden="false" customHeight="false" outlineLevel="0" collapsed="false">
      <c r="B615" s="59"/>
      <c r="C615" s="59"/>
      <c r="D615" s="59"/>
      <c r="E615" s="59"/>
      <c r="F615" s="59"/>
      <c r="G615" s="59"/>
      <c r="H615" s="59"/>
      <c r="I615" s="59"/>
      <c r="J615" s="59"/>
      <c r="K615" s="59"/>
    </row>
    <row r="616" customFormat="false" ht="12.75" hidden="false" customHeight="false" outlineLevel="0" collapsed="false">
      <c r="B616" s="59"/>
      <c r="C616" s="59"/>
      <c r="D616" s="59"/>
      <c r="E616" s="59"/>
      <c r="F616" s="59"/>
      <c r="G616" s="59"/>
      <c r="H616" s="59"/>
      <c r="I616" s="59"/>
      <c r="J616" s="59"/>
      <c r="K616" s="59"/>
    </row>
    <row r="617" customFormat="false" ht="12.75" hidden="false" customHeight="false" outlineLevel="0" collapsed="false">
      <c r="B617" s="59"/>
      <c r="C617" s="59"/>
      <c r="D617" s="59"/>
      <c r="E617" s="59"/>
      <c r="F617" s="59"/>
      <c r="G617" s="59"/>
      <c r="H617" s="59"/>
      <c r="I617" s="59"/>
      <c r="J617" s="59"/>
      <c r="K617" s="59"/>
    </row>
    <row r="618" customFormat="false" ht="12.75" hidden="false" customHeight="false" outlineLevel="0" collapsed="false">
      <c r="B618" s="59"/>
      <c r="C618" s="59"/>
      <c r="D618" s="59"/>
      <c r="E618" s="59"/>
      <c r="F618" s="59"/>
      <c r="G618" s="59"/>
      <c r="H618" s="59"/>
      <c r="I618" s="59"/>
      <c r="J618" s="59"/>
      <c r="K618" s="59"/>
    </row>
    <row r="619" customFormat="false" ht="12.75" hidden="false" customHeight="false" outlineLevel="0" collapsed="false">
      <c r="B619" s="59"/>
      <c r="C619" s="59"/>
      <c r="D619" s="59"/>
      <c r="E619" s="59"/>
      <c r="F619" s="59"/>
      <c r="G619" s="59"/>
      <c r="H619" s="59"/>
      <c r="I619" s="59"/>
      <c r="J619" s="59"/>
      <c r="K619" s="59"/>
    </row>
    <row r="620" customFormat="false" ht="12.75" hidden="false" customHeight="false" outlineLevel="0" collapsed="false">
      <c r="B620" s="59"/>
      <c r="C620" s="59"/>
      <c r="D620" s="59"/>
      <c r="E620" s="59"/>
      <c r="F620" s="59"/>
      <c r="G620" s="59"/>
      <c r="H620" s="59"/>
      <c r="I620" s="59"/>
      <c r="J620" s="59"/>
      <c r="K620" s="59"/>
    </row>
    <row r="621" customFormat="false" ht="12.75" hidden="false" customHeight="false" outlineLevel="0" collapsed="false">
      <c r="B621" s="59"/>
      <c r="C621" s="59"/>
      <c r="D621" s="59"/>
      <c r="E621" s="59"/>
      <c r="F621" s="59"/>
      <c r="G621" s="59"/>
      <c r="H621" s="59"/>
      <c r="I621" s="59"/>
      <c r="J621" s="59"/>
      <c r="K621" s="59"/>
    </row>
    <row r="622" customFormat="false" ht="12.75" hidden="false" customHeight="false" outlineLevel="0" collapsed="false">
      <c r="B622" s="59"/>
      <c r="C622" s="59"/>
      <c r="D622" s="59"/>
      <c r="E622" s="59"/>
      <c r="F622" s="59"/>
      <c r="G622" s="59"/>
      <c r="H622" s="59"/>
      <c r="I622" s="59"/>
      <c r="J622" s="59"/>
      <c r="K622" s="59"/>
    </row>
    <row r="623" customFormat="false" ht="12.75" hidden="false" customHeight="false" outlineLevel="0" collapsed="false">
      <c r="B623" s="59"/>
      <c r="C623" s="59"/>
      <c r="D623" s="59"/>
      <c r="E623" s="59"/>
      <c r="F623" s="59"/>
      <c r="G623" s="59"/>
      <c r="H623" s="59"/>
      <c r="I623" s="59"/>
      <c r="J623" s="59"/>
      <c r="K623" s="59"/>
    </row>
    <row r="624" customFormat="false" ht="12.75" hidden="false" customHeight="false" outlineLevel="0" collapsed="false">
      <c r="B624" s="59"/>
      <c r="C624" s="59"/>
      <c r="D624" s="59"/>
      <c r="E624" s="59"/>
      <c r="F624" s="59"/>
      <c r="G624" s="59"/>
      <c r="H624" s="59"/>
      <c r="I624" s="59"/>
      <c r="J624" s="59"/>
      <c r="K624" s="59"/>
    </row>
    <row r="625" customFormat="false" ht="12.75" hidden="false" customHeight="false" outlineLevel="0" collapsed="false">
      <c r="B625" s="59"/>
      <c r="C625" s="59"/>
      <c r="D625" s="59"/>
      <c r="E625" s="59"/>
      <c r="F625" s="59"/>
      <c r="G625" s="59"/>
      <c r="H625" s="59"/>
      <c r="I625" s="59"/>
      <c r="J625" s="59"/>
      <c r="K625" s="59"/>
    </row>
    <row r="626" customFormat="false" ht="12.75" hidden="false" customHeight="false" outlineLevel="0" collapsed="false">
      <c r="B626" s="59"/>
      <c r="C626" s="59"/>
      <c r="D626" s="59"/>
      <c r="E626" s="59"/>
      <c r="F626" s="59"/>
      <c r="G626" s="59"/>
      <c r="H626" s="59"/>
      <c r="I626" s="59"/>
      <c r="J626" s="59"/>
      <c r="K626" s="59"/>
    </row>
    <row r="627" customFormat="false" ht="12.75" hidden="false" customHeight="false" outlineLevel="0" collapsed="false">
      <c r="B627" s="59"/>
      <c r="C627" s="59"/>
      <c r="D627" s="59"/>
      <c r="E627" s="59"/>
      <c r="F627" s="59"/>
      <c r="G627" s="59"/>
      <c r="H627" s="59"/>
      <c r="I627" s="59"/>
      <c r="J627" s="59"/>
      <c r="K627" s="59"/>
    </row>
    <row r="628" customFormat="false" ht="12.75" hidden="false" customHeight="false" outlineLevel="0" collapsed="false">
      <c r="B628" s="59"/>
      <c r="C628" s="59"/>
      <c r="D628" s="59"/>
      <c r="E628" s="59"/>
      <c r="F628" s="59"/>
      <c r="G628" s="59"/>
      <c r="H628" s="59"/>
      <c r="I628" s="59"/>
      <c r="J628" s="59"/>
      <c r="K628" s="59"/>
    </row>
    <row r="629" customFormat="false" ht="12.75" hidden="false" customHeight="false" outlineLevel="0" collapsed="false">
      <c r="B629" s="59"/>
      <c r="C629" s="59"/>
      <c r="D629" s="59"/>
      <c r="E629" s="59"/>
      <c r="F629" s="59"/>
      <c r="G629" s="59"/>
      <c r="H629" s="59"/>
      <c r="I629" s="59"/>
      <c r="J629" s="59"/>
      <c r="K629" s="59"/>
    </row>
    <row r="630" customFormat="false" ht="12.75" hidden="false" customHeight="false" outlineLevel="0" collapsed="false">
      <c r="B630" s="59"/>
      <c r="C630" s="59"/>
      <c r="D630" s="59"/>
      <c r="E630" s="59"/>
      <c r="F630" s="59"/>
      <c r="G630" s="59"/>
      <c r="H630" s="59"/>
      <c r="I630" s="59"/>
      <c r="J630" s="59"/>
      <c r="K630" s="59"/>
    </row>
    <row r="631" customFormat="false" ht="12.75" hidden="false" customHeight="false" outlineLevel="0" collapsed="false">
      <c r="B631" s="59"/>
      <c r="C631" s="59"/>
      <c r="D631" s="59"/>
      <c r="E631" s="59"/>
      <c r="F631" s="59"/>
      <c r="G631" s="59"/>
      <c r="H631" s="59"/>
      <c r="I631" s="59"/>
      <c r="J631" s="59"/>
      <c r="K631" s="59"/>
    </row>
    <row r="632" customFormat="false" ht="12.75" hidden="false" customHeight="false" outlineLevel="0" collapsed="false">
      <c r="B632" s="59"/>
      <c r="C632" s="59"/>
      <c r="D632" s="59"/>
      <c r="E632" s="59"/>
      <c r="F632" s="59"/>
      <c r="G632" s="59"/>
      <c r="H632" s="59"/>
      <c r="I632" s="59"/>
      <c r="J632" s="59"/>
      <c r="K632" s="59"/>
    </row>
    <row r="633" customFormat="false" ht="12.75" hidden="false" customHeight="false" outlineLevel="0" collapsed="false">
      <c r="B633" s="59"/>
      <c r="C633" s="59"/>
      <c r="D633" s="59"/>
      <c r="E633" s="59"/>
      <c r="F633" s="59"/>
      <c r="G633" s="59"/>
      <c r="H633" s="59"/>
      <c r="I633" s="59"/>
      <c r="J633" s="59"/>
      <c r="K633" s="59"/>
    </row>
    <row r="634" customFormat="false" ht="12.75" hidden="false" customHeight="false" outlineLevel="0" collapsed="false">
      <c r="B634" s="59"/>
      <c r="C634" s="59"/>
      <c r="D634" s="59"/>
      <c r="E634" s="59"/>
      <c r="F634" s="59"/>
      <c r="G634" s="59"/>
      <c r="H634" s="59"/>
      <c r="I634" s="59"/>
      <c r="J634" s="59"/>
      <c r="K634" s="59"/>
    </row>
    <row r="635" customFormat="false" ht="12.75" hidden="false" customHeight="false" outlineLevel="0" collapsed="false">
      <c r="B635" s="59"/>
      <c r="C635" s="59"/>
      <c r="D635" s="59"/>
      <c r="E635" s="59"/>
      <c r="F635" s="59"/>
      <c r="G635" s="59"/>
      <c r="H635" s="59"/>
      <c r="I635" s="59"/>
      <c r="J635" s="59"/>
      <c r="K635" s="59"/>
    </row>
    <row r="636" customFormat="false" ht="12.75" hidden="false" customHeight="false" outlineLevel="0" collapsed="false">
      <c r="B636" s="59"/>
      <c r="C636" s="59"/>
      <c r="D636" s="59"/>
      <c r="E636" s="59"/>
      <c r="F636" s="59"/>
      <c r="G636" s="59"/>
      <c r="H636" s="59"/>
      <c r="I636" s="59"/>
      <c r="J636" s="59"/>
      <c r="K636" s="59"/>
    </row>
    <row r="637" customFormat="false" ht="12.75" hidden="false" customHeight="false" outlineLevel="0" collapsed="false">
      <c r="B637" s="59"/>
      <c r="C637" s="59"/>
      <c r="D637" s="59"/>
      <c r="E637" s="59"/>
      <c r="F637" s="59"/>
      <c r="G637" s="59"/>
      <c r="H637" s="59"/>
      <c r="I637" s="59"/>
      <c r="J637" s="59"/>
      <c r="K637" s="59"/>
    </row>
    <row r="638" customFormat="false" ht="12.75" hidden="false" customHeight="false" outlineLevel="0" collapsed="false">
      <c r="B638" s="59"/>
      <c r="C638" s="59"/>
      <c r="D638" s="59"/>
      <c r="E638" s="59"/>
      <c r="F638" s="59"/>
      <c r="G638" s="59"/>
      <c r="H638" s="59"/>
      <c r="I638" s="59"/>
      <c r="J638" s="59"/>
      <c r="K638" s="59"/>
    </row>
    <row r="639" customFormat="false" ht="12.75" hidden="false" customHeight="false" outlineLevel="0" collapsed="false">
      <c r="B639" s="59"/>
      <c r="C639" s="59"/>
      <c r="D639" s="59"/>
      <c r="E639" s="59"/>
      <c r="F639" s="59"/>
      <c r="G639" s="59"/>
      <c r="H639" s="59"/>
      <c r="I639" s="59"/>
      <c r="J639" s="59"/>
      <c r="K639" s="59"/>
    </row>
    <row r="640" customFormat="false" ht="12.75" hidden="false" customHeight="false" outlineLevel="0" collapsed="false">
      <c r="B640" s="59"/>
      <c r="C640" s="59"/>
      <c r="D640" s="59"/>
      <c r="E640" s="59"/>
      <c r="F640" s="59"/>
      <c r="G640" s="59"/>
      <c r="H640" s="59"/>
      <c r="I640" s="59"/>
      <c r="J640" s="59"/>
      <c r="K640" s="59"/>
    </row>
    <row r="641" customFormat="false" ht="12.75" hidden="false" customHeight="false" outlineLevel="0" collapsed="false">
      <c r="B641" s="59"/>
      <c r="C641" s="59"/>
      <c r="D641" s="59"/>
      <c r="E641" s="59"/>
      <c r="F641" s="59"/>
      <c r="G641" s="59"/>
      <c r="H641" s="59"/>
      <c r="I641" s="59"/>
      <c r="J641" s="59"/>
      <c r="K641" s="59"/>
    </row>
    <row r="642" customFormat="false" ht="12.75" hidden="false" customHeight="false" outlineLevel="0" collapsed="false">
      <c r="B642" s="59"/>
      <c r="C642" s="59"/>
      <c r="D642" s="59"/>
      <c r="E642" s="59"/>
      <c r="F642" s="59"/>
      <c r="G642" s="59"/>
      <c r="H642" s="59"/>
      <c r="I642" s="59"/>
      <c r="J642" s="59"/>
      <c r="K642" s="59"/>
    </row>
    <row r="643" customFormat="false" ht="12.75" hidden="false" customHeight="false" outlineLevel="0" collapsed="false">
      <c r="B643" s="59"/>
      <c r="C643" s="59"/>
      <c r="D643" s="59"/>
      <c r="E643" s="59"/>
      <c r="F643" s="59"/>
      <c r="G643" s="59"/>
      <c r="H643" s="59"/>
      <c r="I643" s="59"/>
      <c r="J643" s="59"/>
      <c r="K643" s="59"/>
    </row>
    <row r="644" customFormat="false" ht="12.75" hidden="false" customHeight="false" outlineLevel="0" collapsed="false">
      <c r="B644" s="59"/>
      <c r="C644" s="59"/>
      <c r="D644" s="59"/>
      <c r="E644" s="59"/>
      <c r="F644" s="59"/>
      <c r="G644" s="59"/>
      <c r="H644" s="59"/>
      <c r="I644" s="59"/>
      <c r="J644" s="59"/>
      <c r="K644" s="59"/>
    </row>
    <row r="645" customFormat="false" ht="12.75" hidden="false" customHeight="false" outlineLevel="0" collapsed="false">
      <c r="B645" s="59"/>
      <c r="C645" s="59"/>
      <c r="D645" s="59"/>
      <c r="E645" s="59"/>
      <c r="F645" s="59"/>
      <c r="G645" s="59"/>
      <c r="H645" s="59"/>
      <c r="I645" s="59"/>
      <c r="J645" s="59"/>
      <c r="K645" s="59"/>
    </row>
    <row r="646" customFormat="false" ht="12.75" hidden="false" customHeight="false" outlineLevel="0" collapsed="false">
      <c r="B646" s="59"/>
      <c r="C646" s="59"/>
      <c r="D646" s="59"/>
      <c r="E646" s="59"/>
      <c r="F646" s="59"/>
      <c r="G646" s="59"/>
      <c r="H646" s="59"/>
      <c r="I646" s="59"/>
      <c r="J646" s="59"/>
      <c r="K646" s="59"/>
    </row>
    <row r="647" customFormat="false" ht="12.75" hidden="false" customHeight="false" outlineLevel="0" collapsed="false">
      <c r="B647" s="59"/>
      <c r="C647" s="59"/>
      <c r="D647" s="59"/>
      <c r="E647" s="59"/>
      <c r="F647" s="59"/>
      <c r="G647" s="59"/>
      <c r="H647" s="59"/>
      <c r="I647" s="59"/>
      <c r="J647" s="59"/>
      <c r="K647" s="59"/>
    </row>
    <row r="648" customFormat="false" ht="12.75" hidden="false" customHeight="false" outlineLevel="0" collapsed="false">
      <c r="B648" s="59"/>
      <c r="C648" s="59"/>
      <c r="D648" s="59"/>
      <c r="E648" s="59"/>
      <c r="F648" s="59"/>
      <c r="G648" s="59"/>
      <c r="H648" s="59"/>
      <c r="I648" s="59"/>
      <c r="J648" s="59"/>
      <c r="K648" s="59"/>
    </row>
    <row r="649" customFormat="false" ht="12.75" hidden="false" customHeight="false" outlineLevel="0" collapsed="false">
      <c r="B649" s="59"/>
      <c r="C649" s="59"/>
      <c r="D649" s="59"/>
      <c r="E649" s="59"/>
      <c r="F649" s="59"/>
      <c r="G649" s="59"/>
      <c r="H649" s="59"/>
      <c r="I649" s="59"/>
      <c r="J649" s="59"/>
      <c r="K649" s="59"/>
    </row>
    <row r="650" customFormat="false" ht="12.75" hidden="false" customHeight="false" outlineLevel="0" collapsed="false">
      <c r="B650" s="59"/>
      <c r="C650" s="59"/>
      <c r="D650" s="59"/>
      <c r="E650" s="59"/>
      <c r="F650" s="59"/>
      <c r="G650" s="59"/>
      <c r="H650" s="59"/>
      <c r="I650" s="59"/>
      <c r="J650" s="59"/>
      <c r="K650" s="59"/>
    </row>
    <row r="651" customFormat="false" ht="12.75" hidden="false" customHeight="false" outlineLevel="0" collapsed="false">
      <c r="B651" s="59"/>
      <c r="C651" s="59"/>
      <c r="D651" s="59"/>
      <c r="E651" s="59"/>
      <c r="F651" s="59"/>
      <c r="G651" s="59"/>
      <c r="H651" s="59"/>
      <c r="I651" s="59"/>
      <c r="J651" s="59"/>
      <c r="K651" s="59"/>
    </row>
    <row r="652" customFormat="false" ht="12.75" hidden="false" customHeight="false" outlineLevel="0" collapsed="false">
      <c r="B652" s="59"/>
      <c r="C652" s="59"/>
      <c r="D652" s="59"/>
      <c r="E652" s="59"/>
      <c r="F652" s="59"/>
      <c r="G652" s="59"/>
      <c r="H652" s="59"/>
      <c r="I652" s="59"/>
      <c r="J652" s="59"/>
      <c r="K652" s="59"/>
    </row>
    <row r="653" customFormat="false" ht="12.75" hidden="false" customHeight="false" outlineLevel="0" collapsed="false">
      <c r="B653" s="59"/>
      <c r="C653" s="59"/>
      <c r="D653" s="59"/>
      <c r="E653" s="59"/>
      <c r="F653" s="59"/>
      <c r="G653" s="59"/>
      <c r="H653" s="59"/>
      <c r="I653" s="59"/>
      <c r="J653" s="59"/>
      <c r="K653" s="59"/>
    </row>
    <row r="654" customFormat="false" ht="12.75" hidden="false" customHeight="false" outlineLevel="0" collapsed="false">
      <c r="B654" s="59"/>
      <c r="C654" s="59"/>
      <c r="D654" s="59"/>
      <c r="E654" s="59"/>
      <c r="F654" s="59"/>
      <c r="G654" s="59"/>
      <c r="H654" s="59"/>
      <c r="I654" s="59"/>
      <c r="J654" s="59"/>
      <c r="K654" s="59"/>
    </row>
    <row r="655" customFormat="false" ht="12.75" hidden="false" customHeight="false" outlineLevel="0" collapsed="false">
      <c r="B655" s="59"/>
      <c r="C655" s="59"/>
      <c r="D655" s="59"/>
      <c r="E655" s="59"/>
      <c r="F655" s="59"/>
      <c r="G655" s="59"/>
      <c r="H655" s="59"/>
      <c r="I655" s="59"/>
      <c r="J655" s="59"/>
      <c r="K655" s="59"/>
    </row>
    <row r="656" customFormat="false" ht="12.75" hidden="false" customHeight="false" outlineLevel="0" collapsed="false">
      <c r="B656" s="59"/>
      <c r="C656" s="59"/>
      <c r="D656" s="59"/>
      <c r="E656" s="59"/>
      <c r="F656" s="59"/>
      <c r="G656" s="59"/>
      <c r="H656" s="59"/>
      <c r="I656" s="59"/>
      <c r="J656" s="59"/>
      <c r="K656" s="59"/>
    </row>
    <row r="657" customFormat="false" ht="12.75" hidden="false" customHeight="false" outlineLevel="0" collapsed="false">
      <c r="B657" s="59"/>
      <c r="C657" s="59"/>
      <c r="D657" s="59"/>
      <c r="E657" s="59"/>
      <c r="F657" s="59"/>
      <c r="G657" s="59"/>
      <c r="H657" s="59"/>
      <c r="I657" s="59"/>
      <c r="J657" s="59"/>
      <c r="K657" s="59"/>
    </row>
    <row r="658" customFormat="false" ht="12.75" hidden="false" customHeight="false" outlineLevel="0" collapsed="false">
      <c r="B658" s="59"/>
      <c r="C658" s="59"/>
      <c r="D658" s="59"/>
      <c r="E658" s="59"/>
      <c r="F658" s="59"/>
      <c r="G658" s="59"/>
      <c r="H658" s="59"/>
      <c r="I658" s="59"/>
      <c r="J658" s="59"/>
      <c r="K658" s="59"/>
    </row>
    <row r="659" customFormat="false" ht="12.75" hidden="false" customHeight="false" outlineLevel="0" collapsed="false">
      <c r="B659" s="59"/>
      <c r="C659" s="59"/>
      <c r="D659" s="59"/>
      <c r="E659" s="59"/>
      <c r="F659" s="59"/>
      <c r="G659" s="59"/>
      <c r="H659" s="59"/>
      <c r="I659" s="59"/>
      <c r="J659" s="59"/>
      <c r="K659" s="59"/>
    </row>
    <row r="660" customFormat="false" ht="12.75" hidden="false" customHeight="false" outlineLevel="0" collapsed="false">
      <c r="B660" s="59"/>
      <c r="C660" s="59"/>
      <c r="D660" s="59"/>
      <c r="E660" s="59"/>
      <c r="F660" s="59"/>
      <c r="G660" s="59"/>
      <c r="H660" s="59"/>
      <c r="I660" s="59"/>
      <c r="J660" s="59"/>
      <c r="K660" s="59"/>
    </row>
    <row r="661" customFormat="false" ht="12.75" hidden="false" customHeight="false" outlineLevel="0" collapsed="false">
      <c r="B661" s="59"/>
      <c r="C661" s="59"/>
      <c r="D661" s="59"/>
      <c r="E661" s="59"/>
      <c r="F661" s="59"/>
      <c r="G661" s="59"/>
      <c r="H661" s="59"/>
      <c r="I661" s="59"/>
      <c r="J661" s="59"/>
      <c r="K661" s="59"/>
    </row>
    <row r="662" customFormat="false" ht="12.75" hidden="false" customHeight="false" outlineLevel="0" collapsed="false">
      <c r="B662" s="59"/>
      <c r="C662" s="59"/>
      <c r="D662" s="59"/>
      <c r="E662" s="59"/>
      <c r="F662" s="59"/>
      <c r="G662" s="59"/>
      <c r="H662" s="59"/>
      <c r="I662" s="59"/>
      <c r="J662" s="59"/>
      <c r="K662" s="59"/>
    </row>
    <row r="663" customFormat="false" ht="12.75" hidden="false" customHeight="false" outlineLevel="0" collapsed="false">
      <c r="B663" s="59"/>
      <c r="C663" s="59"/>
      <c r="D663" s="59"/>
      <c r="E663" s="59"/>
      <c r="F663" s="59"/>
      <c r="G663" s="59"/>
      <c r="H663" s="59"/>
      <c r="I663" s="59"/>
      <c r="J663" s="59"/>
      <c r="K663" s="59"/>
    </row>
    <row r="664" customFormat="false" ht="12.75" hidden="false" customHeight="false" outlineLevel="0" collapsed="false">
      <c r="B664" s="59"/>
      <c r="C664" s="59"/>
      <c r="D664" s="59"/>
      <c r="E664" s="59"/>
      <c r="F664" s="59"/>
      <c r="G664" s="59"/>
      <c r="H664" s="59"/>
      <c r="I664" s="59"/>
      <c r="J664" s="59"/>
      <c r="K664" s="59"/>
    </row>
    <row r="665" customFormat="false" ht="12.75" hidden="false" customHeight="false" outlineLevel="0" collapsed="false">
      <c r="B665" s="59"/>
      <c r="C665" s="59"/>
      <c r="D665" s="59"/>
      <c r="E665" s="59"/>
      <c r="F665" s="59"/>
      <c r="G665" s="59"/>
      <c r="H665" s="59"/>
      <c r="I665" s="59"/>
      <c r="J665" s="59"/>
      <c r="K665" s="59"/>
    </row>
    <row r="666" customFormat="false" ht="12.75" hidden="false" customHeight="false" outlineLevel="0" collapsed="false">
      <c r="B666" s="59"/>
      <c r="C666" s="59"/>
      <c r="D666" s="59"/>
      <c r="E666" s="59"/>
      <c r="F666" s="59"/>
      <c r="G666" s="59"/>
      <c r="H666" s="59"/>
      <c r="I666" s="59"/>
      <c r="J666" s="59"/>
      <c r="K666" s="59"/>
    </row>
    <row r="667" customFormat="false" ht="12.75" hidden="false" customHeight="false" outlineLevel="0" collapsed="false">
      <c r="B667" s="59"/>
      <c r="C667" s="59"/>
      <c r="D667" s="59"/>
      <c r="E667" s="59"/>
      <c r="F667" s="59"/>
      <c r="G667" s="59"/>
      <c r="H667" s="59"/>
      <c r="I667" s="59"/>
      <c r="J667" s="59"/>
      <c r="K667" s="59"/>
    </row>
    <row r="668" customFormat="false" ht="12.75" hidden="false" customHeight="false" outlineLevel="0" collapsed="false">
      <c r="B668" s="59"/>
      <c r="C668" s="59"/>
      <c r="D668" s="59"/>
      <c r="E668" s="59"/>
      <c r="F668" s="59"/>
      <c r="G668" s="59"/>
      <c r="H668" s="59"/>
      <c r="I668" s="59"/>
      <c r="J668" s="59"/>
      <c r="K668" s="59"/>
    </row>
    <row r="669" customFormat="false" ht="12.75" hidden="false" customHeight="false" outlineLevel="0" collapsed="false">
      <c r="B669" s="59"/>
      <c r="C669" s="59"/>
      <c r="D669" s="59"/>
      <c r="E669" s="59"/>
      <c r="F669" s="59"/>
      <c r="G669" s="59"/>
      <c r="H669" s="59"/>
      <c r="I669" s="59"/>
      <c r="J669" s="59"/>
      <c r="K669" s="59"/>
    </row>
    <row r="670" customFormat="false" ht="12.75" hidden="false" customHeight="false" outlineLevel="0" collapsed="false">
      <c r="B670" s="59"/>
      <c r="C670" s="59"/>
      <c r="D670" s="59"/>
      <c r="E670" s="59"/>
      <c r="F670" s="59"/>
      <c r="G670" s="59"/>
      <c r="H670" s="59"/>
      <c r="I670" s="59"/>
      <c r="J670" s="59"/>
      <c r="K670" s="59"/>
    </row>
    <row r="671" customFormat="false" ht="12.75" hidden="false" customHeight="false" outlineLevel="0" collapsed="false">
      <c r="B671" s="59"/>
      <c r="C671" s="59"/>
      <c r="D671" s="59"/>
      <c r="E671" s="59"/>
      <c r="F671" s="59"/>
      <c r="G671" s="59"/>
      <c r="H671" s="59"/>
      <c r="I671" s="59"/>
      <c r="J671" s="59"/>
      <c r="K671" s="59"/>
    </row>
    <row r="672" customFormat="false" ht="12.75" hidden="false" customHeight="false" outlineLevel="0" collapsed="false">
      <c r="B672" s="59"/>
      <c r="C672" s="59"/>
      <c r="D672" s="59"/>
      <c r="E672" s="59"/>
      <c r="F672" s="59"/>
      <c r="G672" s="59"/>
      <c r="H672" s="59"/>
      <c r="I672" s="59"/>
      <c r="J672" s="59"/>
      <c r="K672" s="59"/>
    </row>
    <row r="673" customFormat="false" ht="12.75" hidden="false" customHeight="false" outlineLevel="0" collapsed="false">
      <c r="B673" s="59"/>
      <c r="C673" s="59"/>
      <c r="D673" s="59"/>
      <c r="E673" s="59"/>
      <c r="F673" s="59"/>
      <c r="G673" s="59"/>
      <c r="H673" s="59"/>
      <c r="I673" s="59"/>
      <c r="J673" s="59"/>
      <c r="K673" s="59"/>
    </row>
    <row r="674" customFormat="false" ht="12.75" hidden="false" customHeight="false" outlineLevel="0" collapsed="false">
      <c r="B674" s="59"/>
      <c r="C674" s="59"/>
      <c r="D674" s="59"/>
      <c r="E674" s="59"/>
      <c r="F674" s="59"/>
      <c r="G674" s="59"/>
      <c r="H674" s="59"/>
      <c r="I674" s="59"/>
      <c r="J674" s="59"/>
      <c r="K674" s="59"/>
    </row>
    <row r="675" customFormat="false" ht="12.75" hidden="false" customHeight="false" outlineLevel="0" collapsed="false">
      <c r="B675" s="59"/>
      <c r="C675" s="59"/>
      <c r="D675" s="59"/>
      <c r="E675" s="59"/>
      <c r="F675" s="59"/>
      <c r="G675" s="59"/>
      <c r="H675" s="59"/>
      <c r="I675" s="59"/>
      <c r="J675" s="59"/>
      <c r="K675" s="59"/>
    </row>
    <row r="676" customFormat="false" ht="12.75" hidden="false" customHeight="false" outlineLevel="0" collapsed="false">
      <c r="B676" s="59"/>
      <c r="C676" s="59"/>
      <c r="D676" s="59"/>
      <c r="E676" s="59"/>
      <c r="F676" s="59"/>
      <c r="G676" s="59"/>
      <c r="H676" s="59"/>
      <c r="I676" s="59"/>
      <c r="J676" s="59"/>
      <c r="K676" s="59"/>
    </row>
    <row r="677" customFormat="false" ht="12.75" hidden="false" customHeight="false" outlineLevel="0" collapsed="false">
      <c r="B677" s="59"/>
      <c r="C677" s="59"/>
      <c r="D677" s="59"/>
      <c r="E677" s="59"/>
      <c r="F677" s="59"/>
      <c r="G677" s="59"/>
      <c r="H677" s="59"/>
      <c r="I677" s="59"/>
      <c r="J677" s="59"/>
      <c r="K677" s="59"/>
    </row>
    <row r="678" customFormat="false" ht="12.75" hidden="false" customHeight="false" outlineLevel="0" collapsed="false">
      <c r="B678" s="59"/>
      <c r="C678" s="59"/>
      <c r="D678" s="59"/>
      <c r="E678" s="59"/>
      <c r="F678" s="59"/>
      <c r="G678" s="59"/>
      <c r="H678" s="59"/>
      <c r="I678" s="59"/>
      <c r="J678" s="59"/>
      <c r="K678" s="59"/>
    </row>
    <row r="679" customFormat="false" ht="12.75" hidden="false" customHeight="false" outlineLevel="0" collapsed="false">
      <c r="B679" s="59"/>
      <c r="C679" s="59"/>
      <c r="D679" s="59"/>
      <c r="E679" s="59"/>
      <c r="F679" s="59"/>
      <c r="G679" s="59"/>
      <c r="H679" s="59"/>
      <c r="I679" s="59"/>
      <c r="J679" s="59"/>
      <c r="K679" s="59"/>
    </row>
    <row r="680" customFormat="false" ht="12.75" hidden="false" customHeight="false" outlineLevel="0" collapsed="false">
      <c r="B680" s="59"/>
      <c r="C680" s="59"/>
      <c r="D680" s="59"/>
      <c r="E680" s="59"/>
      <c r="F680" s="59"/>
      <c r="G680" s="59"/>
      <c r="H680" s="59"/>
      <c r="I680" s="59"/>
      <c r="J680" s="59"/>
      <c r="K680" s="59"/>
    </row>
    <row r="681" customFormat="false" ht="12.75" hidden="false" customHeight="false" outlineLevel="0" collapsed="false">
      <c r="B681" s="59"/>
      <c r="C681" s="59"/>
      <c r="D681" s="59"/>
      <c r="E681" s="59"/>
      <c r="F681" s="59"/>
      <c r="G681" s="59"/>
      <c r="H681" s="59"/>
      <c r="I681" s="59"/>
      <c r="J681" s="59"/>
      <c r="K681" s="59"/>
    </row>
    <row r="682" customFormat="false" ht="12.75" hidden="false" customHeight="false" outlineLevel="0" collapsed="false">
      <c r="B682" s="59"/>
      <c r="C682" s="59"/>
      <c r="D682" s="59"/>
      <c r="E682" s="59"/>
      <c r="F682" s="59"/>
      <c r="G682" s="59"/>
      <c r="H682" s="59"/>
      <c r="I682" s="59"/>
      <c r="J682" s="59"/>
      <c r="K682" s="59"/>
    </row>
    <row r="683" customFormat="false" ht="12.75" hidden="false" customHeight="false" outlineLevel="0" collapsed="false">
      <c r="B683" s="59"/>
      <c r="C683" s="59"/>
      <c r="D683" s="59"/>
      <c r="E683" s="59"/>
      <c r="F683" s="59"/>
      <c r="G683" s="59"/>
      <c r="H683" s="59"/>
      <c r="I683" s="59"/>
      <c r="J683" s="59"/>
      <c r="K683" s="59"/>
    </row>
    <row r="684" customFormat="false" ht="12.75" hidden="false" customHeight="false" outlineLevel="0" collapsed="false">
      <c r="B684" s="59"/>
      <c r="C684" s="59"/>
      <c r="D684" s="59"/>
      <c r="E684" s="59"/>
      <c r="F684" s="59"/>
      <c r="G684" s="59"/>
      <c r="H684" s="59"/>
      <c r="I684" s="59"/>
      <c r="J684" s="59"/>
      <c r="K684" s="59"/>
    </row>
    <row r="685" customFormat="false" ht="12.75" hidden="false" customHeight="false" outlineLevel="0" collapsed="false">
      <c r="B685" s="59"/>
      <c r="C685" s="59"/>
      <c r="D685" s="59"/>
      <c r="E685" s="59"/>
      <c r="F685" s="59"/>
      <c r="G685" s="59"/>
      <c r="H685" s="59"/>
      <c r="I685" s="59"/>
      <c r="J685" s="59"/>
      <c r="K685" s="59"/>
    </row>
    <row r="686" customFormat="false" ht="12.75" hidden="false" customHeight="false" outlineLevel="0" collapsed="false">
      <c r="B686" s="59"/>
      <c r="C686" s="59"/>
      <c r="D686" s="59"/>
      <c r="E686" s="59"/>
      <c r="F686" s="59"/>
      <c r="G686" s="59"/>
      <c r="H686" s="59"/>
      <c r="I686" s="59"/>
      <c r="J686" s="59"/>
      <c r="K686" s="59"/>
    </row>
    <row r="687" customFormat="false" ht="12.75" hidden="false" customHeight="false" outlineLevel="0" collapsed="false">
      <c r="B687" s="59"/>
      <c r="C687" s="59"/>
      <c r="D687" s="59"/>
      <c r="E687" s="59"/>
      <c r="F687" s="59"/>
      <c r="G687" s="59"/>
      <c r="H687" s="59"/>
      <c r="I687" s="59"/>
      <c r="J687" s="59"/>
      <c r="K687" s="59"/>
    </row>
    <row r="688" customFormat="false" ht="12.75" hidden="false" customHeight="false" outlineLevel="0" collapsed="false">
      <c r="B688" s="59"/>
      <c r="C688" s="59"/>
      <c r="D688" s="59"/>
      <c r="E688" s="59"/>
      <c r="F688" s="59"/>
      <c r="G688" s="59"/>
      <c r="H688" s="59"/>
      <c r="I688" s="59"/>
      <c r="J688" s="59"/>
      <c r="K688" s="59"/>
    </row>
    <row r="689" customFormat="false" ht="12.75" hidden="false" customHeight="false" outlineLevel="0" collapsed="false">
      <c r="B689" s="59"/>
      <c r="C689" s="59"/>
      <c r="D689" s="59"/>
      <c r="E689" s="59"/>
      <c r="F689" s="59"/>
      <c r="G689" s="59"/>
      <c r="H689" s="59"/>
      <c r="I689" s="59"/>
      <c r="J689" s="59"/>
      <c r="K689" s="59"/>
    </row>
    <row r="690" customFormat="false" ht="12.75" hidden="false" customHeight="false" outlineLevel="0" collapsed="false">
      <c r="B690" s="59"/>
      <c r="C690" s="59"/>
      <c r="D690" s="59"/>
      <c r="E690" s="59"/>
      <c r="F690" s="59"/>
      <c r="G690" s="59"/>
      <c r="H690" s="59"/>
      <c r="I690" s="59"/>
      <c r="J690" s="59"/>
      <c r="K690" s="59"/>
    </row>
    <row r="691" customFormat="false" ht="12.75" hidden="false" customHeight="false" outlineLevel="0" collapsed="false">
      <c r="B691" s="59"/>
      <c r="C691" s="59"/>
      <c r="D691" s="59"/>
      <c r="E691" s="59"/>
      <c r="F691" s="59"/>
      <c r="G691" s="59"/>
      <c r="H691" s="59"/>
      <c r="I691" s="59"/>
      <c r="J691" s="59"/>
      <c r="K691" s="59"/>
    </row>
    <row r="692" customFormat="false" ht="12.75" hidden="false" customHeight="false" outlineLevel="0" collapsed="false">
      <c r="B692" s="59"/>
      <c r="C692" s="59"/>
      <c r="D692" s="59"/>
      <c r="E692" s="59"/>
      <c r="F692" s="59"/>
      <c r="G692" s="59"/>
      <c r="H692" s="59"/>
      <c r="I692" s="59"/>
      <c r="J692" s="59"/>
      <c r="K692" s="59"/>
    </row>
    <row r="693" customFormat="false" ht="12.75" hidden="false" customHeight="false" outlineLevel="0" collapsed="false">
      <c r="B693" s="59"/>
      <c r="C693" s="59"/>
      <c r="D693" s="59"/>
      <c r="E693" s="59"/>
      <c r="F693" s="59"/>
      <c r="G693" s="59"/>
      <c r="H693" s="59"/>
      <c r="I693" s="59"/>
      <c r="J693" s="59"/>
      <c r="K693" s="59"/>
    </row>
    <row r="694" customFormat="false" ht="12.75" hidden="false" customHeight="false" outlineLevel="0" collapsed="false">
      <c r="B694" s="59"/>
      <c r="C694" s="59"/>
      <c r="D694" s="59"/>
      <c r="E694" s="59"/>
      <c r="F694" s="59"/>
      <c r="G694" s="59"/>
      <c r="H694" s="59"/>
      <c r="I694" s="59"/>
      <c r="J694" s="59"/>
      <c r="K694" s="59"/>
    </row>
    <row r="695" customFormat="false" ht="12.75" hidden="false" customHeight="false" outlineLevel="0" collapsed="false">
      <c r="B695" s="59"/>
      <c r="C695" s="59"/>
      <c r="D695" s="59"/>
      <c r="E695" s="59"/>
      <c r="F695" s="59"/>
      <c r="G695" s="59"/>
      <c r="H695" s="59"/>
      <c r="I695" s="59"/>
      <c r="J695" s="59"/>
      <c r="K695" s="59"/>
    </row>
    <row r="696" customFormat="false" ht="12.75" hidden="false" customHeight="false" outlineLevel="0" collapsed="false">
      <c r="B696" s="59"/>
      <c r="C696" s="59"/>
      <c r="D696" s="59"/>
      <c r="E696" s="59"/>
      <c r="F696" s="59"/>
      <c r="G696" s="59"/>
      <c r="H696" s="59"/>
      <c r="I696" s="59"/>
      <c r="J696" s="59"/>
      <c r="K696" s="59"/>
    </row>
    <row r="697" customFormat="false" ht="12.75" hidden="false" customHeight="false" outlineLevel="0" collapsed="false">
      <c r="B697" s="59"/>
      <c r="C697" s="59"/>
      <c r="D697" s="59"/>
      <c r="E697" s="59"/>
      <c r="F697" s="59"/>
      <c r="G697" s="59"/>
      <c r="H697" s="59"/>
      <c r="I697" s="59"/>
      <c r="J697" s="59"/>
      <c r="K697" s="59"/>
    </row>
    <row r="698" customFormat="false" ht="12.75" hidden="false" customHeight="false" outlineLevel="0" collapsed="false">
      <c r="B698" s="59"/>
      <c r="C698" s="59"/>
      <c r="D698" s="59"/>
      <c r="E698" s="59"/>
      <c r="F698" s="59"/>
      <c r="G698" s="59"/>
      <c r="H698" s="59"/>
      <c r="I698" s="59"/>
      <c r="J698" s="59"/>
      <c r="K698" s="59"/>
    </row>
    <row r="699" customFormat="false" ht="12.75" hidden="false" customHeight="false" outlineLevel="0" collapsed="false">
      <c r="B699" s="59"/>
      <c r="C699" s="59"/>
      <c r="D699" s="59"/>
      <c r="E699" s="59"/>
      <c r="F699" s="59"/>
      <c r="G699" s="59"/>
      <c r="H699" s="59"/>
      <c r="I699" s="59"/>
      <c r="J699" s="59"/>
      <c r="K699" s="59"/>
    </row>
    <row r="700" customFormat="false" ht="12.75" hidden="false" customHeight="false" outlineLevel="0" collapsed="false">
      <c r="B700" s="59"/>
      <c r="C700" s="59"/>
      <c r="D700" s="59"/>
      <c r="E700" s="59"/>
      <c r="F700" s="59"/>
      <c r="G700" s="59"/>
      <c r="H700" s="59"/>
      <c r="I700" s="59"/>
      <c r="J700" s="59"/>
      <c r="K700" s="59"/>
    </row>
    <row r="701" customFormat="false" ht="12.75" hidden="false" customHeight="false" outlineLevel="0" collapsed="false">
      <c r="B701" s="59"/>
      <c r="C701" s="59"/>
      <c r="D701" s="59"/>
      <c r="E701" s="59"/>
      <c r="F701" s="59"/>
      <c r="G701" s="59"/>
      <c r="H701" s="59"/>
      <c r="I701" s="59"/>
      <c r="J701" s="59"/>
      <c r="K701" s="59"/>
    </row>
    <row r="702" customFormat="false" ht="12.75" hidden="false" customHeight="false" outlineLevel="0" collapsed="false">
      <c r="B702" s="59"/>
      <c r="C702" s="59"/>
      <c r="D702" s="59"/>
      <c r="E702" s="59"/>
      <c r="F702" s="59"/>
      <c r="G702" s="59"/>
      <c r="H702" s="59"/>
      <c r="I702" s="59"/>
      <c r="J702" s="59"/>
      <c r="K702" s="59"/>
    </row>
    <row r="703" customFormat="false" ht="12.75" hidden="false" customHeight="false" outlineLevel="0" collapsed="false">
      <c r="B703" s="59"/>
      <c r="C703" s="59"/>
      <c r="D703" s="59"/>
      <c r="E703" s="59"/>
      <c r="F703" s="59"/>
      <c r="G703" s="59"/>
      <c r="H703" s="59"/>
      <c r="I703" s="59"/>
      <c r="J703" s="59"/>
      <c r="K703" s="59"/>
    </row>
    <row r="704" customFormat="false" ht="12.75" hidden="false" customHeight="false" outlineLevel="0" collapsed="false">
      <c r="B704" s="59"/>
      <c r="C704" s="59"/>
      <c r="D704" s="59"/>
      <c r="E704" s="59"/>
      <c r="F704" s="59"/>
      <c r="G704" s="59"/>
      <c r="H704" s="59"/>
      <c r="I704" s="59"/>
      <c r="J704" s="59"/>
      <c r="K704" s="59"/>
    </row>
    <row r="705" customFormat="false" ht="12.75" hidden="false" customHeight="false" outlineLevel="0" collapsed="false">
      <c r="B705" s="59"/>
      <c r="C705" s="59"/>
      <c r="D705" s="59"/>
      <c r="E705" s="59"/>
      <c r="F705" s="59"/>
      <c r="G705" s="59"/>
      <c r="H705" s="59"/>
      <c r="I705" s="59"/>
      <c r="J705" s="59"/>
      <c r="K705" s="59"/>
    </row>
    <row r="706" customFormat="false" ht="12.75" hidden="false" customHeight="false" outlineLevel="0" collapsed="false">
      <c r="B706" s="59"/>
      <c r="C706" s="59"/>
      <c r="D706" s="59"/>
      <c r="E706" s="59"/>
      <c r="F706" s="59"/>
      <c r="G706" s="59"/>
      <c r="H706" s="59"/>
      <c r="I706" s="59"/>
      <c r="J706" s="59"/>
      <c r="K706" s="59"/>
    </row>
    <row r="707" customFormat="false" ht="12.75" hidden="false" customHeight="false" outlineLevel="0" collapsed="false">
      <c r="B707" s="59"/>
      <c r="C707" s="59"/>
      <c r="D707" s="59"/>
      <c r="E707" s="59"/>
      <c r="F707" s="59"/>
      <c r="G707" s="59"/>
      <c r="H707" s="59"/>
      <c r="I707" s="59"/>
      <c r="J707" s="59"/>
      <c r="K707" s="59"/>
    </row>
    <row r="708" customFormat="false" ht="12.75" hidden="false" customHeight="false" outlineLevel="0" collapsed="false">
      <c r="B708" s="59"/>
      <c r="C708" s="59"/>
      <c r="D708" s="59"/>
      <c r="E708" s="59"/>
      <c r="F708" s="59"/>
      <c r="G708" s="59"/>
      <c r="H708" s="59"/>
      <c r="I708" s="59"/>
      <c r="J708" s="59"/>
      <c r="K708" s="59"/>
    </row>
    <row r="709" customFormat="false" ht="12.75" hidden="false" customHeight="false" outlineLevel="0" collapsed="false">
      <c r="B709" s="59"/>
      <c r="C709" s="59"/>
      <c r="D709" s="59"/>
      <c r="E709" s="59"/>
      <c r="F709" s="59"/>
      <c r="G709" s="59"/>
      <c r="H709" s="59"/>
      <c r="I709" s="59"/>
      <c r="J709" s="59"/>
      <c r="K709" s="59"/>
    </row>
    <row r="710" customFormat="false" ht="12.75" hidden="false" customHeight="false" outlineLevel="0" collapsed="false">
      <c r="B710" s="59"/>
      <c r="C710" s="59"/>
      <c r="D710" s="59"/>
      <c r="E710" s="59"/>
      <c r="F710" s="59"/>
      <c r="G710" s="59"/>
      <c r="H710" s="59"/>
      <c r="I710" s="59"/>
      <c r="J710" s="59"/>
      <c r="K710" s="59"/>
    </row>
    <row r="711" customFormat="false" ht="12.75" hidden="false" customHeight="false" outlineLevel="0" collapsed="false">
      <c r="B711" s="59"/>
      <c r="C711" s="59"/>
      <c r="D711" s="59"/>
      <c r="E711" s="59"/>
      <c r="F711" s="59"/>
      <c r="G711" s="59"/>
      <c r="H711" s="59"/>
      <c r="I711" s="59"/>
      <c r="J711" s="59"/>
      <c r="K711" s="59"/>
    </row>
    <row r="712" customFormat="false" ht="12.75" hidden="false" customHeight="false" outlineLevel="0" collapsed="false">
      <c r="B712" s="59"/>
      <c r="C712" s="59"/>
      <c r="D712" s="59"/>
      <c r="E712" s="59"/>
      <c r="F712" s="59"/>
      <c r="G712" s="59"/>
      <c r="H712" s="59"/>
      <c r="I712" s="59"/>
      <c r="J712" s="59"/>
      <c r="K712" s="59"/>
    </row>
    <row r="713" customFormat="false" ht="12.75" hidden="false" customHeight="false" outlineLevel="0" collapsed="false">
      <c r="B713" s="59"/>
      <c r="C713" s="59"/>
      <c r="D713" s="59"/>
      <c r="E713" s="59"/>
      <c r="F713" s="59"/>
      <c r="G713" s="59"/>
      <c r="H713" s="59"/>
      <c r="I713" s="59"/>
      <c r="J713" s="59"/>
      <c r="K713" s="59"/>
    </row>
    <row r="714" customFormat="false" ht="12.75" hidden="false" customHeight="false" outlineLevel="0" collapsed="false">
      <c r="B714" s="59"/>
      <c r="C714" s="59"/>
      <c r="D714" s="59"/>
      <c r="E714" s="59"/>
      <c r="F714" s="59"/>
      <c r="G714" s="59"/>
      <c r="H714" s="59"/>
      <c r="I714" s="59"/>
      <c r="J714" s="59"/>
      <c r="K714" s="59"/>
    </row>
    <row r="715" customFormat="false" ht="12.75" hidden="false" customHeight="false" outlineLevel="0" collapsed="false">
      <c r="B715" s="59"/>
      <c r="C715" s="59"/>
      <c r="D715" s="59"/>
      <c r="E715" s="59"/>
      <c r="F715" s="59"/>
      <c r="G715" s="59"/>
      <c r="H715" s="59"/>
      <c r="I715" s="59"/>
      <c r="J715" s="59"/>
      <c r="K715" s="59"/>
    </row>
    <row r="716" customFormat="false" ht="12.75" hidden="false" customHeight="false" outlineLevel="0" collapsed="false">
      <c r="B716" s="59"/>
      <c r="C716" s="59"/>
      <c r="D716" s="59"/>
      <c r="E716" s="59"/>
      <c r="F716" s="59"/>
      <c r="G716" s="59"/>
      <c r="H716" s="59"/>
      <c r="I716" s="59"/>
      <c r="J716" s="59"/>
      <c r="K716" s="59"/>
    </row>
    <row r="717" customFormat="false" ht="12.75" hidden="false" customHeight="false" outlineLevel="0" collapsed="false">
      <c r="B717" s="59"/>
      <c r="C717" s="59"/>
      <c r="D717" s="59"/>
      <c r="E717" s="59"/>
      <c r="F717" s="59"/>
      <c r="G717" s="59"/>
      <c r="H717" s="59"/>
      <c r="I717" s="59"/>
      <c r="J717" s="59"/>
      <c r="K717" s="59"/>
    </row>
    <row r="718" customFormat="false" ht="12.75" hidden="false" customHeight="false" outlineLevel="0" collapsed="false">
      <c r="B718" s="59"/>
      <c r="C718" s="59"/>
      <c r="D718" s="59"/>
      <c r="E718" s="59"/>
      <c r="F718" s="59"/>
      <c r="G718" s="59"/>
      <c r="H718" s="59"/>
      <c r="I718" s="59"/>
      <c r="J718" s="59"/>
      <c r="K718" s="59"/>
    </row>
    <row r="719" customFormat="false" ht="12.75" hidden="false" customHeight="false" outlineLevel="0" collapsed="false">
      <c r="B719" s="59"/>
      <c r="C719" s="59"/>
      <c r="D719" s="59"/>
      <c r="E719" s="59"/>
      <c r="F719" s="59"/>
      <c r="G719" s="59"/>
      <c r="H719" s="59"/>
      <c r="I719" s="59"/>
      <c r="J719" s="59"/>
      <c r="K719" s="59"/>
    </row>
    <row r="720" customFormat="false" ht="12.75" hidden="false" customHeight="false" outlineLevel="0" collapsed="false">
      <c r="B720" s="59"/>
      <c r="C720" s="59"/>
      <c r="D720" s="59"/>
      <c r="E720" s="59"/>
      <c r="F720" s="59"/>
      <c r="G720" s="59"/>
      <c r="H720" s="59"/>
      <c r="I720" s="59"/>
      <c r="J720" s="59"/>
      <c r="K720" s="59"/>
    </row>
    <row r="721" customFormat="false" ht="12.75" hidden="false" customHeight="false" outlineLevel="0" collapsed="false">
      <c r="B721" s="59"/>
      <c r="C721" s="59"/>
      <c r="D721" s="59"/>
      <c r="E721" s="59"/>
      <c r="F721" s="59"/>
      <c r="G721" s="59"/>
      <c r="H721" s="59"/>
      <c r="I721" s="59"/>
      <c r="J721" s="59"/>
      <c r="K721" s="59"/>
    </row>
    <row r="722" customFormat="false" ht="12.75" hidden="false" customHeight="false" outlineLevel="0" collapsed="false">
      <c r="B722" s="59"/>
      <c r="C722" s="59"/>
      <c r="D722" s="59"/>
      <c r="E722" s="59"/>
      <c r="F722" s="59"/>
      <c r="G722" s="59"/>
      <c r="H722" s="59"/>
      <c r="I722" s="59"/>
      <c r="J722" s="59"/>
      <c r="K722" s="59"/>
    </row>
    <row r="723" customFormat="false" ht="12.75" hidden="false" customHeight="false" outlineLevel="0" collapsed="false">
      <c r="B723" s="59"/>
      <c r="C723" s="59"/>
      <c r="D723" s="59"/>
      <c r="E723" s="59"/>
      <c r="F723" s="59"/>
      <c r="G723" s="59"/>
      <c r="H723" s="59"/>
      <c r="I723" s="59"/>
      <c r="J723" s="59"/>
      <c r="K723" s="59"/>
    </row>
    <row r="724" customFormat="false" ht="12.75" hidden="false" customHeight="false" outlineLevel="0" collapsed="false">
      <c r="B724" s="59"/>
      <c r="C724" s="59"/>
      <c r="D724" s="59"/>
      <c r="E724" s="59"/>
      <c r="F724" s="59"/>
      <c r="G724" s="59"/>
      <c r="H724" s="59"/>
      <c r="I724" s="59"/>
      <c r="J724" s="59"/>
      <c r="K724" s="59"/>
    </row>
    <row r="725" customFormat="false" ht="12.75" hidden="false" customHeight="false" outlineLevel="0" collapsed="false">
      <c r="B725" s="59"/>
      <c r="C725" s="59"/>
      <c r="D725" s="59"/>
      <c r="E725" s="59"/>
      <c r="F725" s="59"/>
      <c r="G725" s="59"/>
      <c r="H725" s="59"/>
      <c r="I725" s="59"/>
      <c r="J725" s="59"/>
      <c r="K725" s="59"/>
    </row>
    <row r="726" customFormat="false" ht="12.75" hidden="false" customHeight="false" outlineLevel="0" collapsed="false">
      <c r="B726" s="59"/>
      <c r="C726" s="59"/>
      <c r="D726" s="59"/>
      <c r="E726" s="59"/>
      <c r="F726" s="59"/>
      <c r="G726" s="59"/>
      <c r="H726" s="59"/>
      <c r="I726" s="59"/>
      <c r="J726" s="59"/>
      <c r="K726" s="59"/>
    </row>
    <row r="727" customFormat="false" ht="12.75" hidden="false" customHeight="false" outlineLevel="0" collapsed="false">
      <c r="B727" s="59"/>
      <c r="C727" s="59"/>
      <c r="D727" s="59"/>
      <c r="E727" s="59"/>
      <c r="F727" s="59"/>
      <c r="G727" s="59"/>
      <c r="H727" s="59"/>
      <c r="I727" s="59"/>
      <c r="J727" s="59"/>
      <c r="K727" s="59"/>
    </row>
    <row r="728" customFormat="false" ht="12.75" hidden="false" customHeight="false" outlineLevel="0" collapsed="false">
      <c r="B728" s="59"/>
      <c r="C728" s="59"/>
      <c r="D728" s="59"/>
      <c r="E728" s="59"/>
      <c r="F728" s="59"/>
      <c r="G728" s="59"/>
      <c r="H728" s="59"/>
      <c r="I728" s="59"/>
      <c r="J728" s="59"/>
      <c r="K728" s="59"/>
    </row>
    <row r="729" customFormat="false" ht="12.75" hidden="false" customHeight="false" outlineLevel="0" collapsed="false">
      <c r="B729" s="59"/>
      <c r="C729" s="59"/>
      <c r="D729" s="59"/>
      <c r="E729" s="59"/>
      <c r="F729" s="59"/>
      <c r="G729" s="59"/>
      <c r="H729" s="59"/>
      <c r="I729" s="59"/>
      <c r="J729" s="59"/>
      <c r="K729" s="59"/>
    </row>
    <row r="730" customFormat="false" ht="12.75" hidden="false" customHeight="false" outlineLevel="0" collapsed="false">
      <c r="B730" s="59"/>
      <c r="C730" s="59"/>
      <c r="D730" s="59"/>
      <c r="E730" s="59"/>
      <c r="F730" s="59"/>
      <c r="G730" s="59"/>
      <c r="H730" s="59"/>
      <c r="I730" s="59"/>
      <c r="J730" s="59"/>
      <c r="K730" s="59"/>
    </row>
    <row r="731" customFormat="false" ht="12.75" hidden="false" customHeight="false" outlineLevel="0" collapsed="false">
      <c r="B731" s="59"/>
      <c r="C731" s="59"/>
      <c r="D731" s="59"/>
      <c r="E731" s="59"/>
      <c r="F731" s="59"/>
      <c r="G731" s="59"/>
      <c r="H731" s="59"/>
      <c r="I731" s="59"/>
      <c r="J731" s="59"/>
      <c r="K731" s="59"/>
    </row>
    <row r="732" customFormat="false" ht="12.75" hidden="false" customHeight="false" outlineLevel="0" collapsed="false">
      <c r="B732" s="59"/>
      <c r="C732" s="59"/>
      <c r="D732" s="59"/>
      <c r="E732" s="59"/>
      <c r="F732" s="59"/>
      <c r="G732" s="59"/>
      <c r="H732" s="59"/>
      <c r="I732" s="59"/>
      <c r="J732" s="59"/>
      <c r="K732" s="59"/>
    </row>
    <row r="733" customFormat="false" ht="12.75" hidden="false" customHeight="false" outlineLevel="0" collapsed="false">
      <c r="B733" s="59"/>
      <c r="C733" s="59"/>
      <c r="D733" s="59"/>
      <c r="E733" s="59"/>
      <c r="F733" s="59"/>
      <c r="G733" s="59"/>
      <c r="H733" s="59"/>
      <c r="I733" s="59"/>
      <c r="J733" s="59"/>
      <c r="K733" s="59"/>
    </row>
    <row r="734" customFormat="false" ht="12.75" hidden="false" customHeight="false" outlineLevel="0" collapsed="false">
      <c r="B734" s="59"/>
      <c r="C734" s="59"/>
      <c r="D734" s="59"/>
      <c r="E734" s="59"/>
      <c r="F734" s="59"/>
      <c r="G734" s="59"/>
      <c r="H734" s="59"/>
      <c r="I734" s="59"/>
      <c r="J734" s="59"/>
      <c r="K734" s="59"/>
    </row>
    <row r="735" customFormat="false" ht="12.75" hidden="false" customHeight="false" outlineLevel="0" collapsed="false">
      <c r="B735" s="59"/>
      <c r="C735" s="59"/>
      <c r="D735" s="59"/>
      <c r="E735" s="59"/>
      <c r="F735" s="59"/>
      <c r="G735" s="59"/>
      <c r="H735" s="59"/>
      <c r="I735" s="59"/>
      <c r="J735" s="59"/>
      <c r="K735" s="59"/>
    </row>
    <row r="736" customFormat="false" ht="12.75" hidden="false" customHeight="false" outlineLevel="0" collapsed="false">
      <c r="B736" s="59"/>
      <c r="C736" s="59"/>
      <c r="D736" s="59"/>
      <c r="E736" s="59"/>
      <c r="F736" s="59"/>
      <c r="G736" s="59"/>
      <c r="H736" s="59"/>
      <c r="I736" s="59"/>
      <c r="J736" s="59"/>
      <c r="K736" s="59"/>
    </row>
    <row r="737" customFormat="false" ht="12.75" hidden="false" customHeight="false" outlineLevel="0" collapsed="false">
      <c r="B737" s="59"/>
      <c r="C737" s="59"/>
      <c r="D737" s="59"/>
      <c r="E737" s="59"/>
      <c r="F737" s="59"/>
      <c r="G737" s="59"/>
      <c r="H737" s="59"/>
      <c r="I737" s="59"/>
      <c r="J737" s="59"/>
      <c r="K737" s="59"/>
    </row>
    <row r="738" customFormat="false" ht="12.75" hidden="false" customHeight="false" outlineLevel="0" collapsed="false">
      <c r="B738" s="59"/>
      <c r="C738" s="59"/>
      <c r="D738" s="59"/>
      <c r="E738" s="59"/>
      <c r="F738" s="59"/>
      <c r="G738" s="59"/>
      <c r="H738" s="59"/>
      <c r="I738" s="59"/>
      <c r="J738" s="59"/>
      <c r="K738" s="59"/>
    </row>
    <row r="739" customFormat="false" ht="12.75" hidden="false" customHeight="false" outlineLevel="0" collapsed="false">
      <c r="B739" s="59"/>
      <c r="C739" s="59"/>
      <c r="D739" s="59"/>
      <c r="E739" s="59"/>
      <c r="F739" s="59"/>
      <c r="G739" s="59"/>
      <c r="H739" s="59"/>
      <c r="I739" s="59"/>
      <c r="J739" s="59"/>
      <c r="K739" s="59"/>
    </row>
    <row r="740" customFormat="false" ht="12.75" hidden="false" customHeight="false" outlineLevel="0" collapsed="false">
      <c r="B740" s="59"/>
      <c r="C740" s="59"/>
      <c r="D740" s="59"/>
      <c r="E740" s="59"/>
      <c r="F740" s="59"/>
      <c r="G740" s="59"/>
      <c r="H740" s="59"/>
      <c r="I740" s="59"/>
      <c r="J740" s="59"/>
      <c r="K740" s="59"/>
    </row>
    <row r="741" customFormat="false" ht="12.75" hidden="false" customHeight="false" outlineLevel="0" collapsed="false">
      <c r="B741" s="59"/>
      <c r="C741" s="59"/>
      <c r="D741" s="59"/>
      <c r="E741" s="59"/>
      <c r="F741" s="59"/>
      <c r="G741" s="59"/>
      <c r="H741" s="59"/>
      <c r="I741" s="59"/>
      <c r="J741" s="59"/>
      <c r="K741" s="59"/>
    </row>
    <row r="742" customFormat="false" ht="12.75" hidden="false" customHeight="false" outlineLevel="0" collapsed="false">
      <c r="B742" s="59"/>
      <c r="C742" s="59"/>
      <c r="D742" s="59"/>
      <c r="E742" s="59"/>
      <c r="F742" s="59"/>
      <c r="G742" s="59"/>
      <c r="H742" s="59"/>
      <c r="I742" s="59"/>
      <c r="J742" s="59"/>
      <c r="K742" s="59"/>
    </row>
    <row r="743" customFormat="false" ht="12.75" hidden="false" customHeight="false" outlineLevel="0" collapsed="false">
      <c r="B743" s="59"/>
      <c r="C743" s="59"/>
      <c r="D743" s="59"/>
      <c r="E743" s="59"/>
      <c r="F743" s="59"/>
      <c r="G743" s="59"/>
      <c r="H743" s="59"/>
      <c r="I743" s="59"/>
      <c r="J743" s="59"/>
      <c r="K743" s="59"/>
    </row>
    <row r="744" customFormat="false" ht="12.75" hidden="false" customHeight="false" outlineLevel="0" collapsed="false">
      <c r="B744" s="59"/>
      <c r="C744" s="59"/>
      <c r="D744" s="59"/>
      <c r="E744" s="59"/>
      <c r="F744" s="59"/>
      <c r="G744" s="59"/>
      <c r="H744" s="59"/>
      <c r="I744" s="59"/>
      <c r="J744" s="59"/>
      <c r="K744" s="59"/>
    </row>
    <row r="745" customFormat="false" ht="12.75" hidden="false" customHeight="false" outlineLevel="0" collapsed="false">
      <c r="B745" s="59"/>
      <c r="C745" s="59"/>
      <c r="D745" s="59"/>
      <c r="E745" s="59"/>
      <c r="F745" s="59"/>
      <c r="G745" s="59"/>
      <c r="H745" s="59"/>
      <c r="I745" s="59"/>
      <c r="J745" s="59"/>
      <c r="K745" s="59"/>
    </row>
    <row r="746" customFormat="false" ht="12.75" hidden="false" customHeight="false" outlineLevel="0" collapsed="false">
      <c r="B746" s="59"/>
      <c r="C746" s="59"/>
      <c r="D746" s="59"/>
      <c r="E746" s="59"/>
      <c r="F746" s="59"/>
      <c r="G746" s="59"/>
      <c r="H746" s="59"/>
      <c r="I746" s="59"/>
      <c r="J746" s="59"/>
      <c r="K746" s="59"/>
    </row>
    <row r="747" customFormat="false" ht="12.75" hidden="false" customHeight="false" outlineLevel="0" collapsed="false">
      <c r="B747" s="59"/>
      <c r="C747" s="59"/>
      <c r="D747" s="59"/>
      <c r="E747" s="59"/>
      <c r="F747" s="59"/>
      <c r="G747" s="59"/>
      <c r="H747" s="59"/>
      <c r="I747" s="59"/>
      <c r="J747" s="59"/>
      <c r="K747" s="59"/>
    </row>
    <row r="748" customFormat="false" ht="12.75" hidden="false" customHeight="false" outlineLevel="0" collapsed="false">
      <c r="B748" s="59"/>
      <c r="C748" s="59"/>
      <c r="D748" s="59"/>
      <c r="E748" s="59"/>
      <c r="F748" s="59"/>
      <c r="G748" s="59"/>
      <c r="H748" s="59"/>
      <c r="I748" s="59"/>
      <c r="J748" s="59"/>
      <c r="K748" s="59"/>
    </row>
    <row r="749" customFormat="false" ht="12.75" hidden="false" customHeight="false" outlineLevel="0" collapsed="false">
      <c r="B749" s="59"/>
      <c r="C749" s="59"/>
      <c r="D749" s="59"/>
      <c r="E749" s="59"/>
      <c r="F749" s="59"/>
      <c r="G749" s="59"/>
      <c r="H749" s="59"/>
      <c r="I749" s="59"/>
      <c r="J749" s="59"/>
      <c r="K749" s="59"/>
    </row>
    <row r="750" customFormat="false" ht="12.75" hidden="false" customHeight="false" outlineLevel="0" collapsed="false">
      <c r="B750" s="59"/>
      <c r="C750" s="59"/>
      <c r="D750" s="59"/>
      <c r="E750" s="59"/>
      <c r="F750" s="59"/>
      <c r="G750" s="59"/>
      <c r="H750" s="59"/>
      <c r="I750" s="59"/>
      <c r="J750" s="59"/>
      <c r="K750" s="59"/>
    </row>
    <row r="751" customFormat="false" ht="12.75" hidden="false" customHeight="false" outlineLevel="0" collapsed="false">
      <c r="B751" s="59"/>
      <c r="C751" s="59"/>
      <c r="D751" s="59"/>
      <c r="E751" s="59"/>
      <c r="F751" s="59"/>
      <c r="G751" s="59"/>
      <c r="H751" s="59"/>
      <c r="I751" s="59"/>
      <c r="J751" s="59"/>
      <c r="K751" s="59"/>
    </row>
    <row r="752" customFormat="false" ht="12.75" hidden="false" customHeight="false" outlineLevel="0" collapsed="false">
      <c r="B752" s="59"/>
      <c r="C752" s="59"/>
      <c r="D752" s="59"/>
      <c r="E752" s="59"/>
      <c r="F752" s="59"/>
      <c r="G752" s="59"/>
      <c r="H752" s="59"/>
      <c r="I752" s="59"/>
      <c r="J752" s="59"/>
      <c r="K752" s="59"/>
    </row>
    <row r="753" customFormat="false" ht="12.75" hidden="false" customHeight="false" outlineLevel="0" collapsed="false">
      <c r="B753" s="59"/>
      <c r="C753" s="59"/>
      <c r="D753" s="59"/>
      <c r="E753" s="59"/>
      <c r="F753" s="59"/>
      <c r="G753" s="59"/>
      <c r="H753" s="59"/>
      <c r="I753" s="59"/>
      <c r="J753" s="59"/>
      <c r="K753" s="59"/>
    </row>
    <row r="754" customFormat="false" ht="12.75" hidden="false" customHeight="false" outlineLevel="0" collapsed="false">
      <c r="B754" s="59"/>
      <c r="C754" s="59"/>
      <c r="D754" s="59"/>
      <c r="E754" s="59"/>
      <c r="F754" s="59"/>
      <c r="G754" s="59"/>
      <c r="H754" s="59"/>
      <c r="I754" s="59"/>
      <c r="J754" s="59"/>
      <c r="K754" s="59"/>
    </row>
    <row r="755" customFormat="false" ht="12.75" hidden="false" customHeight="false" outlineLevel="0" collapsed="false">
      <c r="B755" s="59"/>
      <c r="C755" s="59"/>
      <c r="D755" s="59"/>
      <c r="E755" s="59"/>
      <c r="F755" s="59"/>
      <c r="G755" s="59"/>
      <c r="H755" s="59"/>
      <c r="I755" s="59"/>
      <c r="J755" s="59"/>
      <c r="K755" s="59"/>
    </row>
    <row r="756" customFormat="false" ht="12.75" hidden="false" customHeight="false" outlineLevel="0" collapsed="false">
      <c r="B756" s="59"/>
      <c r="C756" s="59"/>
      <c r="D756" s="59"/>
      <c r="E756" s="59"/>
      <c r="F756" s="59"/>
      <c r="G756" s="59"/>
      <c r="H756" s="59"/>
      <c r="I756" s="59"/>
      <c r="J756" s="59"/>
      <c r="K756" s="59"/>
    </row>
    <row r="757" customFormat="false" ht="12.75" hidden="false" customHeight="false" outlineLevel="0" collapsed="false">
      <c r="B757" s="59"/>
      <c r="C757" s="59"/>
      <c r="D757" s="59"/>
      <c r="E757" s="59"/>
      <c r="F757" s="59"/>
      <c r="G757" s="59"/>
      <c r="H757" s="59"/>
      <c r="I757" s="59"/>
      <c r="J757" s="59"/>
      <c r="K757" s="59"/>
    </row>
    <row r="758" customFormat="false" ht="12.75" hidden="false" customHeight="false" outlineLevel="0" collapsed="false">
      <c r="B758" s="59"/>
      <c r="C758" s="59"/>
      <c r="D758" s="59"/>
      <c r="E758" s="59"/>
      <c r="F758" s="59"/>
      <c r="G758" s="59"/>
      <c r="H758" s="59"/>
      <c r="I758" s="59"/>
      <c r="J758" s="59"/>
      <c r="K758" s="59"/>
    </row>
    <row r="759" customFormat="false" ht="12.75" hidden="false" customHeight="false" outlineLevel="0" collapsed="false">
      <c r="B759" s="59"/>
      <c r="C759" s="59"/>
      <c r="D759" s="59"/>
      <c r="E759" s="59"/>
      <c r="F759" s="59"/>
      <c r="G759" s="59"/>
      <c r="H759" s="59"/>
      <c r="I759" s="59"/>
      <c r="J759" s="59"/>
      <c r="K759" s="59"/>
    </row>
    <row r="760" customFormat="false" ht="12.75" hidden="false" customHeight="false" outlineLevel="0" collapsed="false">
      <c r="B760" s="59"/>
      <c r="C760" s="59"/>
      <c r="D760" s="59"/>
      <c r="E760" s="59"/>
      <c r="F760" s="59"/>
      <c r="G760" s="59"/>
      <c r="H760" s="59"/>
      <c r="I760" s="59"/>
      <c r="J760" s="59"/>
      <c r="K760" s="59"/>
    </row>
    <row r="761" customFormat="false" ht="12.75" hidden="false" customHeight="false" outlineLevel="0" collapsed="false">
      <c r="B761" s="59"/>
      <c r="C761" s="59"/>
      <c r="D761" s="59"/>
      <c r="E761" s="59"/>
      <c r="F761" s="59"/>
      <c r="G761" s="59"/>
      <c r="H761" s="59"/>
      <c r="I761" s="59"/>
      <c r="J761" s="59"/>
      <c r="K761" s="59"/>
    </row>
    <row r="762" customFormat="false" ht="12.75" hidden="false" customHeight="false" outlineLevel="0" collapsed="false">
      <c r="B762" s="59"/>
      <c r="C762" s="59"/>
      <c r="D762" s="59"/>
      <c r="E762" s="59"/>
      <c r="F762" s="59"/>
      <c r="G762" s="59"/>
      <c r="H762" s="59"/>
      <c r="I762" s="59"/>
      <c r="J762" s="59"/>
      <c r="K762" s="59"/>
    </row>
    <row r="763" customFormat="false" ht="12.75" hidden="false" customHeight="false" outlineLevel="0" collapsed="false">
      <c r="B763" s="59"/>
      <c r="C763" s="59"/>
      <c r="D763" s="59"/>
      <c r="E763" s="59"/>
      <c r="F763" s="59"/>
      <c r="G763" s="59"/>
      <c r="H763" s="59"/>
      <c r="I763" s="59"/>
      <c r="J763" s="59"/>
      <c r="K763" s="59"/>
    </row>
    <row r="764" customFormat="false" ht="12.75" hidden="false" customHeight="false" outlineLevel="0" collapsed="false">
      <c r="B764" s="59"/>
      <c r="C764" s="59"/>
      <c r="D764" s="59"/>
      <c r="E764" s="59"/>
      <c r="F764" s="59"/>
      <c r="G764" s="59"/>
      <c r="H764" s="59"/>
      <c r="I764" s="59"/>
      <c r="J764" s="59"/>
      <c r="K764" s="59"/>
    </row>
    <row r="765" customFormat="false" ht="12.75" hidden="false" customHeight="false" outlineLevel="0" collapsed="false">
      <c r="B765" s="59"/>
      <c r="C765" s="59"/>
      <c r="D765" s="59"/>
      <c r="E765" s="59"/>
      <c r="F765" s="59"/>
      <c r="G765" s="59"/>
      <c r="H765" s="59"/>
      <c r="I765" s="59"/>
      <c r="J765" s="59"/>
      <c r="K765" s="59"/>
    </row>
    <row r="766" customFormat="false" ht="12.75" hidden="false" customHeight="false" outlineLevel="0" collapsed="false">
      <c r="B766" s="59"/>
      <c r="C766" s="59"/>
      <c r="D766" s="59"/>
      <c r="E766" s="59"/>
      <c r="F766" s="59"/>
      <c r="G766" s="59"/>
      <c r="H766" s="59"/>
      <c r="I766" s="59"/>
      <c r="J766" s="59"/>
      <c r="K766" s="59"/>
    </row>
    <row r="767" customFormat="false" ht="12.75" hidden="false" customHeight="false" outlineLevel="0" collapsed="false">
      <c r="B767" s="59"/>
      <c r="C767" s="59"/>
      <c r="D767" s="59"/>
      <c r="E767" s="59"/>
      <c r="F767" s="59"/>
      <c r="G767" s="59"/>
      <c r="H767" s="59"/>
      <c r="I767" s="59"/>
      <c r="J767" s="59"/>
      <c r="K767" s="59"/>
    </row>
    <row r="768" customFormat="false" ht="12.75" hidden="false" customHeight="false" outlineLevel="0" collapsed="false">
      <c r="B768" s="59"/>
      <c r="C768" s="59"/>
      <c r="D768" s="59"/>
      <c r="E768" s="59"/>
      <c r="F768" s="59"/>
      <c r="G768" s="59"/>
      <c r="H768" s="59"/>
      <c r="I768" s="59"/>
      <c r="J768" s="59"/>
      <c r="K768" s="59"/>
    </row>
    <row r="769" customFormat="false" ht="12.75" hidden="false" customHeight="false" outlineLevel="0" collapsed="false">
      <c r="B769" s="59"/>
      <c r="C769" s="59"/>
      <c r="D769" s="59"/>
      <c r="E769" s="59"/>
      <c r="F769" s="59"/>
      <c r="G769" s="59"/>
      <c r="H769" s="59"/>
      <c r="I769" s="59"/>
      <c r="J769" s="59"/>
      <c r="K769" s="59"/>
    </row>
    <row r="770" customFormat="false" ht="12.75" hidden="false" customHeight="false" outlineLevel="0" collapsed="false">
      <c r="B770" s="59"/>
      <c r="C770" s="59"/>
      <c r="D770" s="59"/>
      <c r="E770" s="59"/>
      <c r="F770" s="59"/>
      <c r="G770" s="59"/>
      <c r="H770" s="59"/>
      <c r="I770" s="59"/>
      <c r="J770" s="59"/>
      <c r="K770" s="59"/>
    </row>
    <row r="771" customFormat="false" ht="12.75" hidden="false" customHeight="false" outlineLevel="0" collapsed="false">
      <c r="B771" s="59"/>
      <c r="C771" s="59"/>
      <c r="D771" s="59"/>
      <c r="E771" s="59"/>
      <c r="F771" s="59"/>
      <c r="G771" s="59"/>
      <c r="H771" s="59"/>
      <c r="I771" s="59"/>
      <c r="J771" s="59"/>
      <c r="K771" s="59"/>
    </row>
    <row r="772" customFormat="false" ht="12.75" hidden="false" customHeight="false" outlineLevel="0" collapsed="false">
      <c r="B772" s="59"/>
      <c r="C772" s="59"/>
      <c r="D772" s="59"/>
      <c r="E772" s="59"/>
      <c r="F772" s="59"/>
      <c r="G772" s="59"/>
      <c r="H772" s="59"/>
      <c r="I772" s="59"/>
      <c r="J772" s="59"/>
      <c r="K772" s="59"/>
    </row>
    <row r="773" customFormat="false" ht="12.75" hidden="false" customHeight="false" outlineLevel="0" collapsed="false">
      <c r="B773" s="59"/>
      <c r="C773" s="59"/>
      <c r="D773" s="59"/>
      <c r="E773" s="59"/>
      <c r="F773" s="59"/>
      <c r="G773" s="59"/>
      <c r="H773" s="59"/>
      <c r="I773" s="59"/>
      <c r="J773" s="59"/>
      <c r="K773" s="59"/>
    </row>
    <row r="774" customFormat="false" ht="12.75" hidden="false" customHeight="false" outlineLevel="0" collapsed="false">
      <c r="B774" s="59"/>
      <c r="C774" s="59"/>
      <c r="D774" s="59"/>
      <c r="E774" s="59"/>
      <c r="F774" s="59"/>
      <c r="G774" s="59"/>
      <c r="H774" s="59"/>
      <c r="I774" s="59"/>
      <c r="J774" s="59"/>
      <c r="K774" s="59"/>
    </row>
    <row r="775" customFormat="false" ht="12.75" hidden="false" customHeight="false" outlineLevel="0" collapsed="false">
      <c r="B775" s="59"/>
      <c r="C775" s="59"/>
      <c r="D775" s="59"/>
      <c r="E775" s="59"/>
      <c r="F775" s="59"/>
      <c r="G775" s="59"/>
      <c r="H775" s="59"/>
      <c r="I775" s="59"/>
      <c r="J775" s="59"/>
      <c r="K775" s="59"/>
    </row>
    <row r="776" customFormat="false" ht="12.75" hidden="false" customHeight="false" outlineLevel="0" collapsed="false">
      <c r="B776" s="59"/>
      <c r="C776" s="59"/>
      <c r="D776" s="59"/>
      <c r="E776" s="59"/>
      <c r="F776" s="59"/>
      <c r="G776" s="59"/>
      <c r="H776" s="59"/>
      <c r="I776" s="59"/>
      <c r="J776" s="59"/>
      <c r="K776" s="59"/>
    </row>
    <row r="777" customFormat="false" ht="12.75" hidden="false" customHeight="false" outlineLevel="0" collapsed="false">
      <c r="B777" s="59"/>
      <c r="C777" s="59"/>
      <c r="D777" s="59"/>
      <c r="E777" s="59"/>
      <c r="F777" s="59"/>
      <c r="G777" s="59"/>
      <c r="H777" s="59"/>
      <c r="I777" s="59"/>
      <c r="J777" s="59"/>
      <c r="K777" s="59"/>
    </row>
    <row r="778" customFormat="false" ht="12.75" hidden="false" customHeight="false" outlineLevel="0" collapsed="false">
      <c r="B778" s="59"/>
      <c r="C778" s="59"/>
      <c r="D778" s="59"/>
      <c r="E778" s="59"/>
      <c r="F778" s="59"/>
      <c r="G778" s="59"/>
      <c r="H778" s="59"/>
      <c r="I778" s="59"/>
      <c r="J778" s="59"/>
      <c r="K778" s="59"/>
    </row>
    <row r="779" customFormat="false" ht="12.75" hidden="false" customHeight="false" outlineLevel="0" collapsed="false">
      <c r="B779" s="59"/>
      <c r="C779" s="59"/>
      <c r="D779" s="59"/>
      <c r="E779" s="59"/>
      <c r="F779" s="59"/>
      <c r="G779" s="59"/>
      <c r="H779" s="59"/>
      <c r="I779" s="59"/>
      <c r="J779" s="59"/>
      <c r="K779" s="59"/>
    </row>
    <row r="780" customFormat="false" ht="12.75" hidden="false" customHeight="false" outlineLevel="0" collapsed="false">
      <c r="B780" s="59"/>
      <c r="C780" s="59"/>
      <c r="D780" s="59"/>
      <c r="E780" s="59"/>
      <c r="F780" s="59"/>
      <c r="G780" s="59"/>
      <c r="H780" s="59"/>
      <c r="I780" s="59"/>
      <c r="J780" s="59"/>
      <c r="K780" s="59"/>
    </row>
    <row r="781" customFormat="false" ht="12.75" hidden="false" customHeight="false" outlineLevel="0" collapsed="false">
      <c r="B781" s="59"/>
      <c r="C781" s="59"/>
      <c r="D781" s="59"/>
      <c r="E781" s="59"/>
      <c r="F781" s="59"/>
      <c r="G781" s="59"/>
      <c r="H781" s="59"/>
      <c r="I781" s="59"/>
      <c r="J781" s="59"/>
      <c r="K781" s="59"/>
    </row>
    <row r="782" customFormat="false" ht="12.75" hidden="false" customHeight="false" outlineLevel="0" collapsed="false">
      <c r="B782" s="59"/>
      <c r="C782" s="59"/>
      <c r="D782" s="59"/>
      <c r="E782" s="59"/>
      <c r="F782" s="59"/>
      <c r="G782" s="59"/>
      <c r="H782" s="59"/>
      <c r="I782" s="59"/>
      <c r="J782" s="59"/>
      <c r="K782" s="59"/>
    </row>
    <row r="783" customFormat="false" ht="12.75" hidden="false" customHeight="false" outlineLevel="0" collapsed="false">
      <c r="B783" s="59"/>
      <c r="C783" s="59"/>
      <c r="D783" s="59"/>
      <c r="E783" s="59"/>
      <c r="F783" s="59"/>
      <c r="G783" s="59"/>
      <c r="H783" s="59"/>
      <c r="I783" s="59"/>
      <c r="J783" s="59"/>
      <c r="K783" s="59"/>
    </row>
    <row r="784" customFormat="false" ht="12.75" hidden="false" customHeight="false" outlineLevel="0" collapsed="false">
      <c r="B784" s="59"/>
      <c r="C784" s="59"/>
      <c r="D784" s="59"/>
      <c r="E784" s="59"/>
      <c r="F784" s="59"/>
      <c r="G784" s="59"/>
      <c r="H784" s="59"/>
      <c r="I784" s="59"/>
      <c r="J784" s="59"/>
      <c r="K784" s="59"/>
    </row>
    <row r="785" customFormat="false" ht="12.75" hidden="false" customHeight="false" outlineLevel="0" collapsed="false">
      <c r="B785" s="59"/>
      <c r="C785" s="59"/>
      <c r="D785" s="59"/>
      <c r="E785" s="59"/>
      <c r="F785" s="59"/>
      <c r="G785" s="59"/>
      <c r="H785" s="59"/>
      <c r="I785" s="59"/>
      <c r="J785" s="59"/>
      <c r="K785" s="59"/>
    </row>
    <row r="786" customFormat="false" ht="12.75" hidden="false" customHeight="false" outlineLevel="0" collapsed="false">
      <c r="B786" s="59"/>
      <c r="C786" s="59"/>
      <c r="D786" s="59"/>
      <c r="E786" s="59"/>
      <c r="F786" s="59"/>
      <c r="G786" s="59"/>
      <c r="H786" s="59"/>
      <c r="I786" s="59"/>
      <c r="J786" s="59"/>
      <c r="K786" s="59"/>
    </row>
    <row r="787" customFormat="false" ht="12.75" hidden="false" customHeight="false" outlineLevel="0" collapsed="false">
      <c r="B787" s="59"/>
      <c r="C787" s="59"/>
      <c r="D787" s="59"/>
      <c r="E787" s="59"/>
      <c r="F787" s="59"/>
      <c r="G787" s="59"/>
      <c r="H787" s="59"/>
      <c r="I787" s="59"/>
      <c r="J787" s="59"/>
      <c r="K787" s="59"/>
    </row>
    <row r="788" customFormat="false" ht="12.75" hidden="false" customHeight="false" outlineLevel="0" collapsed="false">
      <c r="B788" s="59"/>
      <c r="C788" s="59"/>
      <c r="D788" s="59"/>
      <c r="E788" s="59"/>
      <c r="F788" s="59"/>
      <c r="G788" s="59"/>
      <c r="H788" s="59"/>
      <c r="I788" s="59"/>
      <c r="J788" s="59"/>
      <c r="K788" s="59"/>
    </row>
    <row r="789" customFormat="false" ht="12.75" hidden="false" customHeight="false" outlineLevel="0" collapsed="false">
      <c r="B789" s="59"/>
      <c r="C789" s="59"/>
      <c r="D789" s="59"/>
      <c r="E789" s="59"/>
      <c r="F789" s="59"/>
      <c r="G789" s="59"/>
      <c r="H789" s="59"/>
      <c r="I789" s="59"/>
      <c r="J789" s="59"/>
      <c r="K789" s="59"/>
    </row>
    <row r="790" customFormat="false" ht="12.75" hidden="false" customHeight="false" outlineLevel="0" collapsed="false">
      <c r="B790" s="59"/>
      <c r="C790" s="59"/>
      <c r="D790" s="59"/>
      <c r="E790" s="59"/>
      <c r="F790" s="59"/>
      <c r="G790" s="59"/>
      <c r="H790" s="59"/>
      <c r="I790" s="59"/>
      <c r="J790" s="59"/>
      <c r="K790" s="59"/>
    </row>
    <row r="791" customFormat="false" ht="12.75" hidden="false" customHeight="false" outlineLevel="0" collapsed="false">
      <c r="B791" s="59"/>
      <c r="C791" s="59"/>
      <c r="D791" s="59"/>
      <c r="E791" s="59"/>
      <c r="F791" s="59"/>
      <c r="G791" s="59"/>
      <c r="H791" s="59"/>
      <c r="I791" s="59"/>
      <c r="J791" s="59"/>
      <c r="K791" s="59"/>
    </row>
    <row r="792" customFormat="false" ht="12.75" hidden="false" customHeight="false" outlineLevel="0" collapsed="false">
      <c r="B792" s="59"/>
      <c r="C792" s="59"/>
      <c r="D792" s="59"/>
      <c r="E792" s="59"/>
      <c r="F792" s="59"/>
      <c r="G792" s="59"/>
      <c r="H792" s="59"/>
      <c r="I792" s="59"/>
      <c r="J792" s="59"/>
      <c r="K792" s="59"/>
    </row>
    <row r="793" customFormat="false" ht="12.75" hidden="false" customHeight="false" outlineLevel="0" collapsed="false">
      <c r="B793" s="59"/>
      <c r="C793" s="59"/>
      <c r="D793" s="59"/>
      <c r="E793" s="59"/>
      <c r="F793" s="59"/>
      <c r="G793" s="59"/>
      <c r="H793" s="59"/>
      <c r="I793" s="59"/>
      <c r="J793" s="59"/>
      <c r="K793" s="59"/>
    </row>
    <row r="794" customFormat="false" ht="12.75" hidden="false" customHeight="false" outlineLevel="0" collapsed="false">
      <c r="B794" s="59"/>
      <c r="C794" s="59"/>
      <c r="D794" s="59"/>
      <c r="E794" s="59"/>
      <c r="F794" s="59"/>
      <c r="G794" s="59"/>
      <c r="H794" s="59"/>
      <c r="I794" s="59"/>
      <c r="J794" s="59"/>
      <c r="K794" s="59"/>
    </row>
    <row r="795" customFormat="false" ht="12.75" hidden="false" customHeight="false" outlineLevel="0" collapsed="false">
      <c r="B795" s="59"/>
      <c r="C795" s="59"/>
      <c r="D795" s="59"/>
      <c r="E795" s="59"/>
      <c r="F795" s="59"/>
      <c r="G795" s="59"/>
      <c r="H795" s="59"/>
      <c r="I795" s="59"/>
      <c r="J795" s="59"/>
      <c r="K795" s="59"/>
    </row>
    <row r="796" customFormat="false" ht="12.75" hidden="false" customHeight="false" outlineLevel="0" collapsed="false">
      <c r="B796" s="59"/>
      <c r="C796" s="59"/>
      <c r="D796" s="59"/>
      <c r="E796" s="59"/>
      <c r="F796" s="59"/>
      <c r="G796" s="59"/>
      <c r="H796" s="59"/>
      <c r="I796" s="59"/>
      <c r="J796" s="59"/>
      <c r="K796" s="59"/>
    </row>
    <row r="797" customFormat="false" ht="12.75" hidden="false" customHeight="false" outlineLevel="0" collapsed="false">
      <c r="B797" s="59"/>
      <c r="C797" s="59"/>
      <c r="D797" s="59"/>
      <c r="E797" s="59"/>
      <c r="F797" s="59"/>
      <c r="G797" s="59"/>
      <c r="H797" s="59"/>
      <c r="I797" s="59"/>
      <c r="J797" s="59"/>
      <c r="K797" s="59"/>
    </row>
    <row r="798" customFormat="false" ht="12.75" hidden="false" customHeight="false" outlineLevel="0" collapsed="false">
      <c r="B798" s="59"/>
      <c r="C798" s="59"/>
      <c r="D798" s="59"/>
      <c r="E798" s="59"/>
      <c r="F798" s="59"/>
      <c r="G798" s="59"/>
      <c r="H798" s="59"/>
      <c r="I798" s="59"/>
      <c r="J798" s="59"/>
      <c r="K798" s="59"/>
    </row>
    <row r="799" customFormat="false" ht="12.75" hidden="false" customHeight="false" outlineLevel="0" collapsed="false">
      <c r="B799" s="59"/>
      <c r="C799" s="59"/>
      <c r="D799" s="59"/>
      <c r="E799" s="59"/>
      <c r="F799" s="59"/>
      <c r="G799" s="59"/>
      <c r="H799" s="59"/>
      <c r="I799" s="59"/>
      <c r="J799" s="59"/>
      <c r="K799" s="59"/>
    </row>
    <row r="800" customFormat="false" ht="12.75" hidden="false" customHeight="false" outlineLevel="0" collapsed="false">
      <c r="B800" s="59"/>
      <c r="C800" s="59"/>
      <c r="D800" s="59"/>
      <c r="E800" s="59"/>
      <c r="F800" s="59"/>
      <c r="G800" s="59"/>
      <c r="H800" s="59"/>
      <c r="I800" s="59"/>
      <c r="J800" s="59"/>
      <c r="K800" s="59"/>
    </row>
    <row r="801" customFormat="false" ht="12.75" hidden="false" customHeight="false" outlineLevel="0" collapsed="false">
      <c r="B801" s="59"/>
      <c r="C801" s="59"/>
      <c r="D801" s="59"/>
      <c r="E801" s="59"/>
      <c r="F801" s="59"/>
      <c r="G801" s="59"/>
      <c r="H801" s="59"/>
      <c r="I801" s="59"/>
      <c r="J801" s="59"/>
      <c r="K801" s="59"/>
    </row>
    <row r="802" customFormat="false" ht="12.75" hidden="false" customHeight="false" outlineLevel="0" collapsed="false">
      <c r="B802" s="59"/>
      <c r="C802" s="59"/>
      <c r="D802" s="59"/>
      <c r="E802" s="59"/>
      <c r="F802" s="59"/>
      <c r="G802" s="59"/>
      <c r="H802" s="59"/>
      <c r="I802" s="59"/>
      <c r="J802" s="59"/>
      <c r="K802" s="59"/>
    </row>
    <row r="803" customFormat="false" ht="12.75" hidden="false" customHeight="false" outlineLevel="0" collapsed="false">
      <c r="B803" s="59"/>
      <c r="C803" s="59"/>
      <c r="D803" s="59"/>
      <c r="E803" s="59"/>
      <c r="F803" s="59"/>
      <c r="G803" s="59"/>
      <c r="H803" s="59"/>
      <c r="I803" s="59"/>
      <c r="J803" s="59"/>
      <c r="K803" s="59"/>
    </row>
    <row r="804" customFormat="false" ht="12.75" hidden="false" customHeight="false" outlineLevel="0" collapsed="false">
      <c r="B804" s="59"/>
      <c r="C804" s="59"/>
      <c r="D804" s="59"/>
      <c r="E804" s="59"/>
      <c r="F804" s="59"/>
      <c r="G804" s="59"/>
      <c r="H804" s="59"/>
      <c r="I804" s="59"/>
      <c r="J804" s="59"/>
      <c r="K804" s="59"/>
    </row>
    <row r="805" customFormat="false" ht="12.75" hidden="false" customHeight="false" outlineLevel="0" collapsed="false">
      <c r="B805" s="59"/>
      <c r="C805" s="59"/>
      <c r="D805" s="59"/>
      <c r="E805" s="59"/>
      <c r="F805" s="59"/>
      <c r="G805" s="59"/>
      <c r="H805" s="59"/>
      <c r="I805" s="59"/>
      <c r="J805" s="59"/>
      <c r="K805" s="59"/>
    </row>
    <row r="806" customFormat="false" ht="12.75" hidden="false" customHeight="false" outlineLevel="0" collapsed="false">
      <c r="B806" s="59"/>
      <c r="C806" s="59"/>
      <c r="D806" s="59"/>
      <c r="E806" s="59"/>
      <c r="F806" s="59"/>
      <c r="G806" s="59"/>
      <c r="H806" s="59"/>
      <c r="I806" s="59"/>
      <c r="J806" s="59"/>
      <c r="K806" s="59"/>
    </row>
    <row r="807" customFormat="false" ht="12.75" hidden="false" customHeight="false" outlineLevel="0" collapsed="false">
      <c r="B807" s="59"/>
      <c r="C807" s="59"/>
      <c r="D807" s="59"/>
      <c r="E807" s="59"/>
      <c r="F807" s="59"/>
      <c r="G807" s="59"/>
      <c r="H807" s="59"/>
      <c r="I807" s="59"/>
      <c r="J807" s="59"/>
      <c r="K807" s="59"/>
    </row>
    <row r="808" customFormat="false" ht="12.75" hidden="false" customHeight="false" outlineLevel="0" collapsed="false">
      <c r="B808" s="59"/>
      <c r="C808" s="59"/>
      <c r="D808" s="59"/>
      <c r="E808" s="59"/>
      <c r="F808" s="59"/>
      <c r="G808" s="59"/>
      <c r="H808" s="59"/>
      <c r="I808" s="59"/>
      <c r="J808" s="59"/>
      <c r="K808" s="59"/>
    </row>
    <row r="809" customFormat="false" ht="12.75" hidden="false" customHeight="false" outlineLevel="0" collapsed="false">
      <c r="B809" s="59"/>
      <c r="C809" s="59"/>
      <c r="D809" s="59"/>
      <c r="E809" s="59"/>
      <c r="F809" s="59"/>
      <c r="G809" s="59"/>
      <c r="H809" s="59"/>
      <c r="I809" s="59"/>
      <c r="J809" s="59"/>
      <c r="K809" s="59"/>
    </row>
    <row r="810" customFormat="false" ht="12.75" hidden="false" customHeight="false" outlineLevel="0" collapsed="false">
      <c r="B810" s="59"/>
      <c r="C810" s="59"/>
      <c r="D810" s="59"/>
      <c r="E810" s="59"/>
      <c r="F810" s="59"/>
      <c r="G810" s="59"/>
      <c r="H810" s="59"/>
      <c r="I810" s="59"/>
      <c r="J810" s="59"/>
      <c r="K810" s="59"/>
    </row>
    <row r="811" customFormat="false" ht="12.75" hidden="false" customHeight="false" outlineLevel="0" collapsed="false">
      <c r="B811" s="59"/>
      <c r="C811" s="59"/>
      <c r="D811" s="59"/>
      <c r="E811" s="59"/>
      <c r="F811" s="59"/>
      <c r="G811" s="59"/>
      <c r="H811" s="59"/>
      <c r="I811" s="59"/>
      <c r="J811" s="59"/>
      <c r="K811" s="59"/>
    </row>
    <row r="812" customFormat="false" ht="12.75" hidden="false" customHeight="false" outlineLevel="0" collapsed="false">
      <c r="B812" s="59"/>
      <c r="C812" s="59"/>
      <c r="D812" s="59"/>
      <c r="E812" s="59"/>
      <c r="F812" s="59"/>
      <c r="G812" s="59"/>
      <c r="H812" s="59"/>
      <c r="I812" s="59"/>
      <c r="J812" s="59"/>
      <c r="K812" s="59"/>
    </row>
    <row r="813" customFormat="false" ht="12.75" hidden="false" customHeight="false" outlineLevel="0" collapsed="false">
      <c r="B813" s="59"/>
      <c r="C813" s="59"/>
      <c r="D813" s="59"/>
      <c r="E813" s="59"/>
      <c r="F813" s="59"/>
      <c r="G813" s="59"/>
      <c r="H813" s="59"/>
      <c r="I813" s="59"/>
      <c r="J813" s="59"/>
      <c r="K813" s="59"/>
    </row>
    <row r="814" customFormat="false" ht="12.75" hidden="false" customHeight="false" outlineLevel="0" collapsed="false">
      <c r="B814" s="59"/>
      <c r="C814" s="59"/>
      <c r="D814" s="59"/>
      <c r="E814" s="59"/>
      <c r="F814" s="59"/>
      <c r="G814" s="59"/>
      <c r="H814" s="59"/>
      <c r="I814" s="59"/>
      <c r="J814" s="59"/>
      <c r="K814" s="59"/>
    </row>
    <row r="815" customFormat="false" ht="12.75" hidden="false" customHeight="false" outlineLevel="0" collapsed="false">
      <c r="B815" s="59"/>
      <c r="C815" s="59"/>
      <c r="D815" s="59"/>
      <c r="E815" s="59"/>
      <c r="F815" s="59"/>
      <c r="G815" s="59"/>
      <c r="H815" s="59"/>
      <c r="I815" s="59"/>
      <c r="J815" s="59"/>
      <c r="K815" s="59"/>
    </row>
    <row r="816" customFormat="false" ht="12.75" hidden="false" customHeight="false" outlineLevel="0" collapsed="false">
      <c r="B816" s="59"/>
      <c r="C816" s="59"/>
      <c r="D816" s="59"/>
      <c r="E816" s="59"/>
      <c r="F816" s="59"/>
      <c r="G816" s="59"/>
      <c r="H816" s="59"/>
      <c r="I816" s="59"/>
      <c r="J816" s="59"/>
      <c r="K816" s="59"/>
    </row>
    <row r="817" customFormat="false" ht="12.75" hidden="false" customHeight="false" outlineLevel="0" collapsed="false">
      <c r="B817" s="59"/>
      <c r="C817" s="59"/>
      <c r="D817" s="59"/>
      <c r="E817" s="59"/>
      <c r="F817" s="59"/>
      <c r="G817" s="59"/>
      <c r="H817" s="59"/>
      <c r="I817" s="59"/>
      <c r="J817" s="59"/>
      <c r="K817" s="59"/>
    </row>
    <row r="818" customFormat="false" ht="12.75" hidden="false" customHeight="false" outlineLevel="0" collapsed="false">
      <c r="B818" s="59"/>
      <c r="C818" s="59"/>
      <c r="D818" s="59"/>
      <c r="E818" s="59"/>
      <c r="F818" s="59"/>
      <c r="G818" s="59"/>
      <c r="H818" s="59"/>
      <c r="I818" s="59"/>
      <c r="J818" s="59"/>
      <c r="K818" s="59"/>
    </row>
    <row r="819" customFormat="false" ht="12.75" hidden="false" customHeight="false" outlineLevel="0" collapsed="false">
      <c r="B819" s="59"/>
      <c r="C819" s="59"/>
      <c r="D819" s="59"/>
      <c r="E819" s="59"/>
      <c r="F819" s="59"/>
      <c r="G819" s="59"/>
      <c r="H819" s="59"/>
      <c r="I819" s="59"/>
      <c r="J819" s="59"/>
      <c r="K819" s="59"/>
    </row>
    <row r="820" customFormat="false" ht="12.75" hidden="false" customHeight="false" outlineLevel="0" collapsed="false">
      <c r="B820" s="59"/>
      <c r="C820" s="59"/>
      <c r="D820" s="59"/>
      <c r="E820" s="59"/>
      <c r="F820" s="59"/>
      <c r="G820" s="59"/>
      <c r="H820" s="59"/>
      <c r="I820" s="59"/>
      <c r="J820" s="59"/>
      <c r="K820" s="59"/>
    </row>
    <row r="821" customFormat="false" ht="12.75" hidden="false" customHeight="false" outlineLevel="0" collapsed="false">
      <c r="B821" s="59"/>
      <c r="C821" s="59"/>
      <c r="D821" s="59"/>
      <c r="E821" s="59"/>
      <c r="F821" s="59"/>
      <c r="G821" s="59"/>
      <c r="H821" s="59"/>
      <c r="I821" s="59"/>
      <c r="J821" s="59"/>
      <c r="K821" s="59"/>
    </row>
    <row r="822" customFormat="false" ht="12.75" hidden="false" customHeight="false" outlineLevel="0" collapsed="false">
      <c r="B822" s="59"/>
      <c r="C822" s="59"/>
      <c r="D822" s="59"/>
      <c r="E822" s="59"/>
      <c r="F822" s="59"/>
      <c r="G822" s="59"/>
      <c r="H822" s="59"/>
      <c r="I822" s="59"/>
      <c r="J822" s="59"/>
      <c r="K822" s="59"/>
    </row>
    <row r="823" customFormat="false" ht="12.75" hidden="false" customHeight="false" outlineLevel="0" collapsed="false">
      <c r="B823" s="59"/>
      <c r="C823" s="59"/>
      <c r="D823" s="59"/>
      <c r="E823" s="59"/>
      <c r="F823" s="59"/>
      <c r="G823" s="59"/>
      <c r="H823" s="59"/>
      <c r="I823" s="59"/>
      <c r="J823" s="59"/>
      <c r="K823" s="59"/>
    </row>
    <row r="824" customFormat="false" ht="12.75" hidden="false" customHeight="false" outlineLevel="0" collapsed="false">
      <c r="B824" s="59"/>
      <c r="C824" s="59"/>
      <c r="D824" s="59"/>
      <c r="E824" s="59"/>
      <c r="F824" s="59"/>
      <c r="G824" s="59"/>
      <c r="H824" s="59"/>
      <c r="I824" s="59"/>
      <c r="J824" s="59"/>
      <c r="K824" s="59"/>
    </row>
    <row r="825" customFormat="false" ht="12.75" hidden="false" customHeight="false" outlineLevel="0" collapsed="false">
      <c r="B825" s="59"/>
      <c r="C825" s="59"/>
      <c r="D825" s="59"/>
      <c r="E825" s="59"/>
      <c r="F825" s="59"/>
      <c r="G825" s="59"/>
      <c r="H825" s="59"/>
      <c r="I825" s="59"/>
      <c r="J825" s="59"/>
      <c r="K825" s="59"/>
    </row>
    <row r="826" customFormat="false" ht="12.75" hidden="false" customHeight="false" outlineLevel="0" collapsed="false">
      <c r="B826" s="59"/>
      <c r="C826" s="59"/>
      <c r="D826" s="59"/>
      <c r="E826" s="59"/>
      <c r="F826" s="59"/>
      <c r="G826" s="59"/>
      <c r="H826" s="59"/>
      <c r="I826" s="59"/>
      <c r="J826" s="59"/>
      <c r="K826" s="59"/>
    </row>
    <row r="827" customFormat="false" ht="12.75" hidden="false" customHeight="false" outlineLevel="0" collapsed="false">
      <c r="B827" s="59"/>
      <c r="C827" s="59"/>
      <c r="D827" s="59"/>
      <c r="E827" s="59"/>
      <c r="F827" s="59"/>
      <c r="G827" s="59"/>
      <c r="H827" s="59"/>
      <c r="I827" s="59"/>
      <c r="J827" s="59"/>
      <c r="K827" s="59"/>
    </row>
    <row r="828" customFormat="false" ht="12.75" hidden="false" customHeight="false" outlineLevel="0" collapsed="false">
      <c r="B828" s="59"/>
      <c r="C828" s="59"/>
      <c r="D828" s="59"/>
      <c r="E828" s="59"/>
      <c r="F828" s="59"/>
      <c r="G828" s="59"/>
      <c r="H828" s="59"/>
      <c r="I828" s="59"/>
      <c r="J828" s="59"/>
      <c r="K828" s="59"/>
    </row>
    <row r="829" customFormat="false" ht="12.75" hidden="false" customHeight="false" outlineLevel="0" collapsed="false">
      <c r="B829" s="59"/>
      <c r="C829" s="59"/>
      <c r="D829" s="59"/>
      <c r="E829" s="59"/>
      <c r="F829" s="59"/>
      <c r="G829" s="59"/>
      <c r="H829" s="59"/>
      <c r="I829" s="59"/>
      <c r="J829" s="59"/>
      <c r="K829" s="59"/>
    </row>
    <row r="830" customFormat="false" ht="12.75" hidden="false" customHeight="false" outlineLevel="0" collapsed="false">
      <c r="B830" s="59"/>
      <c r="C830" s="59"/>
      <c r="D830" s="59"/>
      <c r="E830" s="59"/>
      <c r="F830" s="59"/>
      <c r="G830" s="59"/>
      <c r="H830" s="59"/>
      <c r="I830" s="59"/>
      <c r="J830" s="59"/>
      <c r="K830" s="59"/>
    </row>
    <row r="831" customFormat="false" ht="12.75" hidden="false" customHeight="false" outlineLevel="0" collapsed="false">
      <c r="B831" s="59"/>
      <c r="C831" s="59"/>
      <c r="D831" s="59"/>
      <c r="E831" s="59"/>
      <c r="F831" s="59"/>
      <c r="G831" s="59"/>
      <c r="H831" s="59"/>
      <c r="I831" s="59"/>
      <c r="J831" s="59"/>
      <c r="K831" s="59"/>
    </row>
    <row r="832" customFormat="false" ht="12.75" hidden="false" customHeight="false" outlineLevel="0" collapsed="false">
      <c r="B832" s="59"/>
      <c r="C832" s="59"/>
      <c r="D832" s="59"/>
      <c r="E832" s="59"/>
      <c r="F832" s="59"/>
      <c r="G832" s="59"/>
      <c r="H832" s="59"/>
      <c r="I832" s="59"/>
      <c r="J832" s="59"/>
      <c r="K832" s="59"/>
    </row>
    <row r="833" customFormat="false" ht="12.75" hidden="false" customHeight="false" outlineLevel="0" collapsed="false">
      <c r="B833" s="59"/>
      <c r="C833" s="59"/>
      <c r="D833" s="59"/>
      <c r="E833" s="59"/>
      <c r="F833" s="59"/>
      <c r="G833" s="59"/>
      <c r="H833" s="59"/>
      <c r="I833" s="59"/>
      <c r="J833" s="59"/>
      <c r="K833" s="59"/>
    </row>
    <row r="834" customFormat="false" ht="12.75" hidden="false" customHeight="false" outlineLevel="0" collapsed="false">
      <c r="B834" s="59"/>
      <c r="C834" s="59"/>
      <c r="D834" s="59"/>
      <c r="E834" s="59"/>
      <c r="F834" s="59"/>
      <c r="G834" s="59"/>
      <c r="H834" s="59"/>
      <c r="I834" s="59"/>
      <c r="J834" s="59"/>
      <c r="K834" s="59"/>
    </row>
    <row r="835" customFormat="false" ht="12.75" hidden="false" customHeight="false" outlineLevel="0" collapsed="false">
      <c r="B835" s="59"/>
      <c r="C835" s="59"/>
      <c r="D835" s="59"/>
      <c r="E835" s="59"/>
      <c r="F835" s="59"/>
      <c r="G835" s="59"/>
      <c r="H835" s="59"/>
      <c r="I835" s="59"/>
      <c r="J835" s="59"/>
      <c r="K835" s="59"/>
    </row>
    <row r="836" customFormat="false" ht="12.75" hidden="false" customHeight="false" outlineLevel="0" collapsed="false">
      <c r="B836" s="59"/>
      <c r="C836" s="59"/>
      <c r="D836" s="59"/>
      <c r="E836" s="59"/>
      <c r="F836" s="59"/>
      <c r="G836" s="59"/>
      <c r="H836" s="59"/>
      <c r="I836" s="59"/>
      <c r="J836" s="59"/>
      <c r="K836" s="59"/>
    </row>
    <row r="837" customFormat="false" ht="12.75" hidden="false" customHeight="false" outlineLevel="0" collapsed="false">
      <c r="B837" s="59"/>
      <c r="C837" s="59"/>
      <c r="D837" s="59"/>
      <c r="E837" s="59"/>
      <c r="F837" s="59"/>
      <c r="G837" s="59"/>
      <c r="H837" s="59"/>
      <c r="I837" s="59"/>
      <c r="J837" s="59"/>
      <c r="K837" s="59"/>
    </row>
    <row r="838" customFormat="false" ht="12.75" hidden="false" customHeight="false" outlineLevel="0" collapsed="false">
      <c r="B838" s="59"/>
      <c r="C838" s="59"/>
      <c r="D838" s="59"/>
      <c r="E838" s="59"/>
      <c r="F838" s="59"/>
      <c r="G838" s="59"/>
      <c r="H838" s="59"/>
      <c r="I838" s="59"/>
      <c r="J838" s="59"/>
      <c r="K838" s="59"/>
    </row>
    <row r="839" customFormat="false" ht="12.75" hidden="false" customHeight="false" outlineLevel="0" collapsed="false">
      <c r="B839" s="59"/>
      <c r="C839" s="59"/>
      <c r="D839" s="59"/>
      <c r="E839" s="59"/>
      <c r="F839" s="59"/>
      <c r="G839" s="59"/>
      <c r="H839" s="59"/>
      <c r="I839" s="59"/>
      <c r="J839" s="59"/>
      <c r="K839" s="59"/>
    </row>
    <row r="840" customFormat="false" ht="12.75" hidden="false" customHeight="false" outlineLevel="0" collapsed="false">
      <c r="B840" s="59"/>
      <c r="C840" s="59"/>
      <c r="D840" s="59"/>
      <c r="E840" s="59"/>
      <c r="F840" s="59"/>
      <c r="G840" s="59"/>
      <c r="H840" s="59"/>
      <c r="I840" s="59"/>
      <c r="J840" s="59"/>
      <c r="K840" s="59"/>
    </row>
    <row r="841" customFormat="false" ht="12.75" hidden="false" customHeight="false" outlineLevel="0" collapsed="false">
      <c r="B841" s="59"/>
      <c r="C841" s="59"/>
      <c r="D841" s="59"/>
      <c r="E841" s="59"/>
      <c r="F841" s="59"/>
      <c r="G841" s="59"/>
      <c r="H841" s="59"/>
      <c r="I841" s="59"/>
      <c r="J841" s="59"/>
      <c r="K841" s="59"/>
    </row>
    <row r="842" customFormat="false" ht="12.75" hidden="false" customHeight="false" outlineLevel="0" collapsed="false">
      <c r="B842" s="59"/>
      <c r="C842" s="59"/>
      <c r="D842" s="59"/>
      <c r="E842" s="59"/>
      <c r="F842" s="59"/>
      <c r="G842" s="59"/>
      <c r="H842" s="59"/>
      <c r="I842" s="59"/>
      <c r="J842" s="59"/>
      <c r="K842" s="59"/>
    </row>
    <row r="843" customFormat="false" ht="12.75" hidden="false" customHeight="false" outlineLevel="0" collapsed="false">
      <c r="B843" s="59"/>
      <c r="C843" s="59"/>
      <c r="D843" s="59"/>
      <c r="E843" s="59"/>
      <c r="F843" s="59"/>
      <c r="G843" s="59"/>
      <c r="H843" s="59"/>
      <c r="I843" s="59"/>
      <c r="J843" s="59"/>
      <c r="K843" s="59"/>
    </row>
    <row r="844" customFormat="false" ht="12.75" hidden="false" customHeight="false" outlineLevel="0" collapsed="false">
      <c r="B844" s="59"/>
      <c r="C844" s="59"/>
      <c r="D844" s="59"/>
      <c r="E844" s="59"/>
      <c r="F844" s="59"/>
      <c r="G844" s="59"/>
      <c r="H844" s="59"/>
      <c r="I844" s="59"/>
      <c r="J844" s="59"/>
      <c r="K844" s="59"/>
    </row>
    <row r="845" customFormat="false" ht="12.75" hidden="false" customHeight="false" outlineLevel="0" collapsed="false">
      <c r="B845" s="59"/>
      <c r="C845" s="59"/>
      <c r="D845" s="59"/>
      <c r="E845" s="59"/>
      <c r="F845" s="59"/>
      <c r="G845" s="59"/>
      <c r="H845" s="59"/>
      <c r="I845" s="59"/>
      <c r="J845" s="59"/>
      <c r="K845" s="59"/>
    </row>
    <row r="846" customFormat="false" ht="12.75" hidden="false" customHeight="false" outlineLevel="0" collapsed="false">
      <c r="B846" s="59"/>
      <c r="C846" s="59"/>
      <c r="D846" s="59"/>
      <c r="E846" s="59"/>
      <c r="F846" s="59"/>
      <c r="G846" s="59"/>
      <c r="H846" s="59"/>
      <c r="I846" s="59"/>
      <c r="J846" s="59"/>
      <c r="K846" s="59"/>
    </row>
    <row r="847" customFormat="false" ht="12.75" hidden="false" customHeight="false" outlineLevel="0" collapsed="false">
      <c r="B847" s="59"/>
      <c r="C847" s="59"/>
      <c r="D847" s="59"/>
      <c r="E847" s="59"/>
      <c r="F847" s="59"/>
      <c r="G847" s="59"/>
      <c r="H847" s="59"/>
      <c r="I847" s="59"/>
      <c r="J847" s="59"/>
      <c r="K847" s="59"/>
    </row>
    <row r="848" customFormat="false" ht="12.75" hidden="false" customHeight="false" outlineLevel="0" collapsed="false">
      <c r="B848" s="59"/>
      <c r="C848" s="59"/>
      <c r="D848" s="59"/>
      <c r="E848" s="59"/>
      <c r="F848" s="59"/>
      <c r="G848" s="59"/>
      <c r="H848" s="59"/>
      <c r="I848" s="59"/>
      <c r="J848" s="59"/>
      <c r="K848" s="59"/>
    </row>
    <row r="849" customFormat="false" ht="12.75" hidden="false" customHeight="false" outlineLevel="0" collapsed="false">
      <c r="B849" s="59"/>
      <c r="C849" s="59"/>
      <c r="D849" s="59"/>
      <c r="E849" s="59"/>
      <c r="F849" s="59"/>
      <c r="G849" s="59"/>
      <c r="H849" s="59"/>
      <c r="I849" s="59"/>
      <c r="J849" s="59"/>
      <c r="K849" s="59"/>
    </row>
    <row r="850" customFormat="false" ht="12.75" hidden="false" customHeight="false" outlineLevel="0" collapsed="false">
      <c r="B850" s="59"/>
      <c r="C850" s="59"/>
      <c r="D850" s="59"/>
      <c r="E850" s="59"/>
      <c r="F850" s="59"/>
      <c r="G850" s="59"/>
      <c r="H850" s="59"/>
      <c r="I850" s="59"/>
      <c r="J850" s="59"/>
      <c r="K850" s="59"/>
    </row>
    <row r="851" customFormat="false" ht="12.75" hidden="false" customHeight="false" outlineLevel="0" collapsed="false">
      <c r="B851" s="59"/>
      <c r="C851" s="59"/>
      <c r="D851" s="59"/>
      <c r="E851" s="59"/>
      <c r="F851" s="59"/>
      <c r="G851" s="59"/>
      <c r="H851" s="59"/>
      <c r="I851" s="59"/>
      <c r="J851" s="59"/>
      <c r="K851" s="59"/>
    </row>
    <row r="852" customFormat="false" ht="12.75" hidden="false" customHeight="false" outlineLevel="0" collapsed="false">
      <c r="B852" s="59"/>
      <c r="C852" s="59"/>
      <c r="D852" s="59"/>
      <c r="E852" s="59"/>
      <c r="F852" s="59"/>
      <c r="G852" s="59"/>
      <c r="H852" s="59"/>
      <c r="I852" s="59"/>
      <c r="J852" s="59"/>
      <c r="K852" s="59"/>
    </row>
    <row r="853" customFormat="false" ht="12.75" hidden="false" customHeight="false" outlineLevel="0" collapsed="false">
      <c r="B853" s="59"/>
      <c r="C853" s="59"/>
      <c r="D853" s="59"/>
      <c r="E853" s="59"/>
      <c r="F853" s="59"/>
      <c r="G853" s="59"/>
      <c r="H853" s="59"/>
      <c r="I853" s="59"/>
      <c r="J853" s="59"/>
      <c r="K853" s="59"/>
    </row>
    <row r="854" customFormat="false" ht="12.75" hidden="false" customHeight="false" outlineLevel="0" collapsed="false">
      <c r="B854" s="59"/>
      <c r="C854" s="59"/>
      <c r="D854" s="59"/>
      <c r="E854" s="59"/>
      <c r="F854" s="59"/>
      <c r="G854" s="59"/>
      <c r="H854" s="59"/>
      <c r="I854" s="59"/>
      <c r="J854" s="59"/>
      <c r="K854" s="59"/>
    </row>
    <row r="855" customFormat="false" ht="12.75" hidden="false" customHeight="false" outlineLevel="0" collapsed="false">
      <c r="B855" s="59"/>
      <c r="C855" s="59"/>
      <c r="D855" s="59"/>
      <c r="E855" s="59"/>
      <c r="F855" s="59"/>
      <c r="G855" s="59"/>
      <c r="H855" s="59"/>
      <c r="I855" s="59"/>
      <c r="J855" s="59"/>
      <c r="K855" s="59"/>
    </row>
    <row r="856" customFormat="false" ht="12.75" hidden="false" customHeight="false" outlineLevel="0" collapsed="false">
      <c r="B856" s="59"/>
      <c r="C856" s="59"/>
      <c r="D856" s="59"/>
      <c r="E856" s="59"/>
      <c r="F856" s="59"/>
      <c r="G856" s="59"/>
      <c r="H856" s="59"/>
      <c r="I856" s="59"/>
      <c r="J856" s="59"/>
      <c r="K856" s="59"/>
    </row>
    <row r="857" customFormat="false" ht="12.75" hidden="false" customHeight="false" outlineLevel="0" collapsed="false">
      <c r="B857" s="59"/>
      <c r="C857" s="59"/>
      <c r="D857" s="59"/>
      <c r="E857" s="59"/>
      <c r="F857" s="59"/>
      <c r="G857" s="59"/>
      <c r="H857" s="59"/>
      <c r="I857" s="59"/>
      <c r="J857" s="59"/>
      <c r="K857" s="59"/>
    </row>
    <row r="858" customFormat="false" ht="12.75" hidden="false" customHeight="false" outlineLevel="0" collapsed="false">
      <c r="B858" s="59"/>
      <c r="C858" s="59"/>
      <c r="D858" s="59"/>
      <c r="E858" s="59"/>
      <c r="F858" s="59"/>
      <c r="G858" s="59"/>
      <c r="H858" s="59"/>
      <c r="I858" s="59"/>
      <c r="J858" s="59"/>
      <c r="K858" s="59"/>
    </row>
    <row r="859" customFormat="false" ht="12.75" hidden="false" customHeight="false" outlineLevel="0" collapsed="false">
      <c r="B859" s="59"/>
      <c r="C859" s="59"/>
      <c r="D859" s="59"/>
      <c r="E859" s="59"/>
      <c r="F859" s="59"/>
      <c r="G859" s="59"/>
      <c r="H859" s="59"/>
      <c r="I859" s="59"/>
      <c r="J859" s="59"/>
      <c r="K859" s="59"/>
    </row>
    <row r="860" customFormat="false" ht="12.75" hidden="false" customHeight="false" outlineLevel="0" collapsed="false">
      <c r="B860" s="59"/>
      <c r="C860" s="59"/>
      <c r="D860" s="59"/>
      <c r="E860" s="59"/>
      <c r="F860" s="59"/>
      <c r="G860" s="59"/>
      <c r="H860" s="59"/>
      <c r="I860" s="59"/>
      <c r="J860" s="59"/>
      <c r="K860" s="59"/>
    </row>
    <row r="861" customFormat="false" ht="12.75" hidden="false" customHeight="false" outlineLevel="0" collapsed="false">
      <c r="B861" s="59"/>
      <c r="C861" s="59"/>
      <c r="D861" s="59"/>
      <c r="E861" s="59"/>
      <c r="F861" s="59"/>
      <c r="G861" s="59"/>
      <c r="H861" s="59"/>
      <c r="I861" s="59"/>
      <c r="J861" s="59"/>
      <c r="K861" s="59"/>
    </row>
    <row r="862" customFormat="false" ht="12.75" hidden="false" customHeight="false" outlineLevel="0" collapsed="false">
      <c r="B862" s="59"/>
      <c r="C862" s="59"/>
      <c r="D862" s="59"/>
      <c r="E862" s="59"/>
      <c r="F862" s="59"/>
      <c r="G862" s="59"/>
      <c r="H862" s="59"/>
      <c r="I862" s="59"/>
      <c r="J862" s="59"/>
      <c r="K862" s="59"/>
    </row>
    <row r="863" customFormat="false" ht="12.75" hidden="false" customHeight="false" outlineLevel="0" collapsed="false">
      <c r="B863" s="59"/>
      <c r="C863" s="59"/>
      <c r="D863" s="59"/>
      <c r="E863" s="59"/>
      <c r="F863" s="59"/>
      <c r="G863" s="59"/>
      <c r="H863" s="59"/>
      <c r="I863" s="59"/>
      <c r="J863" s="59"/>
      <c r="K863" s="59"/>
    </row>
    <row r="864" customFormat="false" ht="12.75" hidden="false" customHeight="false" outlineLevel="0" collapsed="false">
      <c r="B864" s="59"/>
      <c r="C864" s="59"/>
      <c r="D864" s="59"/>
      <c r="E864" s="59"/>
      <c r="F864" s="59"/>
      <c r="G864" s="59"/>
      <c r="H864" s="59"/>
      <c r="I864" s="59"/>
      <c r="J864" s="59"/>
      <c r="K864" s="59"/>
    </row>
    <row r="865" customFormat="false" ht="12.75" hidden="false" customHeight="false" outlineLevel="0" collapsed="false">
      <c r="B865" s="59"/>
      <c r="C865" s="59"/>
      <c r="D865" s="59"/>
      <c r="E865" s="59"/>
      <c r="F865" s="59"/>
      <c r="G865" s="59"/>
      <c r="H865" s="59"/>
      <c r="I865" s="59"/>
      <c r="J865" s="59"/>
      <c r="K865" s="59"/>
    </row>
    <row r="866" customFormat="false" ht="12.75" hidden="false" customHeight="false" outlineLevel="0" collapsed="false">
      <c r="B866" s="59"/>
      <c r="C866" s="59"/>
      <c r="D866" s="59"/>
      <c r="E866" s="59"/>
      <c r="F866" s="59"/>
      <c r="G866" s="59"/>
      <c r="H866" s="59"/>
      <c r="I866" s="59"/>
      <c r="J866" s="59"/>
      <c r="K866" s="59"/>
    </row>
    <row r="867" customFormat="false" ht="12.75" hidden="false" customHeight="false" outlineLevel="0" collapsed="false">
      <c r="B867" s="59"/>
      <c r="C867" s="59"/>
      <c r="D867" s="59"/>
      <c r="E867" s="59"/>
      <c r="F867" s="59"/>
      <c r="G867" s="59"/>
      <c r="H867" s="59"/>
      <c r="I867" s="59"/>
      <c r="J867" s="59"/>
      <c r="K867" s="59"/>
    </row>
    <row r="868" customFormat="false" ht="12.75" hidden="false" customHeight="false" outlineLevel="0" collapsed="false">
      <c r="B868" s="59"/>
      <c r="C868" s="59"/>
      <c r="D868" s="59"/>
      <c r="E868" s="59"/>
      <c r="F868" s="59"/>
      <c r="G868" s="59"/>
      <c r="H868" s="59"/>
      <c r="I868" s="59"/>
      <c r="J868" s="59"/>
      <c r="K868" s="59"/>
    </row>
    <row r="869" customFormat="false" ht="12.75" hidden="false" customHeight="false" outlineLevel="0" collapsed="false">
      <c r="B869" s="59"/>
      <c r="C869" s="59"/>
      <c r="D869" s="59"/>
      <c r="E869" s="59"/>
      <c r="F869" s="59"/>
      <c r="G869" s="59"/>
      <c r="H869" s="59"/>
      <c r="I869" s="59"/>
      <c r="J869" s="59"/>
      <c r="K869" s="59"/>
    </row>
    <row r="870" customFormat="false" ht="12.75" hidden="false" customHeight="false" outlineLevel="0" collapsed="false">
      <c r="B870" s="59"/>
      <c r="C870" s="59"/>
      <c r="D870" s="59"/>
      <c r="E870" s="59"/>
      <c r="F870" s="59"/>
      <c r="G870" s="59"/>
      <c r="H870" s="59"/>
      <c r="I870" s="59"/>
      <c r="J870" s="59"/>
      <c r="K870" s="59"/>
    </row>
    <row r="871" customFormat="false" ht="12.75" hidden="false" customHeight="false" outlineLevel="0" collapsed="false">
      <c r="B871" s="59"/>
      <c r="C871" s="59"/>
      <c r="D871" s="59"/>
      <c r="E871" s="59"/>
      <c r="F871" s="59"/>
      <c r="G871" s="59"/>
      <c r="H871" s="59"/>
      <c r="I871" s="59"/>
      <c r="J871" s="59"/>
      <c r="K871" s="59"/>
    </row>
    <row r="872" customFormat="false" ht="12.75" hidden="false" customHeight="false" outlineLevel="0" collapsed="false">
      <c r="B872" s="59"/>
      <c r="C872" s="59"/>
      <c r="D872" s="59"/>
      <c r="E872" s="59"/>
      <c r="F872" s="59"/>
      <c r="G872" s="59"/>
      <c r="H872" s="59"/>
      <c r="I872" s="59"/>
      <c r="J872" s="59"/>
      <c r="K872" s="59"/>
    </row>
    <row r="873" customFormat="false" ht="12.75" hidden="false" customHeight="false" outlineLevel="0" collapsed="false">
      <c r="B873" s="59"/>
      <c r="C873" s="59"/>
      <c r="D873" s="59"/>
      <c r="E873" s="59"/>
      <c r="F873" s="59"/>
      <c r="G873" s="59"/>
      <c r="H873" s="59"/>
      <c r="I873" s="59"/>
      <c r="J873" s="59"/>
      <c r="K873" s="59"/>
    </row>
    <row r="874" customFormat="false" ht="12.75" hidden="false" customHeight="false" outlineLevel="0" collapsed="false">
      <c r="B874" s="59"/>
      <c r="C874" s="59"/>
      <c r="D874" s="59"/>
      <c r="E874" s="59"/>
      <c r="F874" s="59"/>
      <c r="G874" s="59"/>
      <c r="H874" s="59"/>
      <c r="I874" s="59"/>
      <c r="J874" s="59"/>
      <c r="K874" s="59"/>
    </row>
    <row r="875" customFormat="false" ht="12.75" hidden="false" customHeight="false" outlineLevel="0" collapsed="false">
      <c r="B875" s="59"/>
      <c r="C875" s="59"/>
      <c r="D875" s="59"/>
      <c r="E875" s="59"/>
      <c r="F875" s="59"/>
      <c r="G875" s="59"/>
      <c r="H875" s="59"/>
      <c r="I875" s="59"/>
      <c r="J875" s="59"/>
      <c r="K875" s="59"/>
    </row>
    <row r="876" customFormat="false" ht="12.75" hidden="false" customHeight="false" outlineLevel="0" collapsed="false">
      <c r="B876" s="59"/>
      <c r="C876" s="59"/>
      <c r="D876" s="59"/>
      <c r="E876" s="59"/>
      <c r="F876" s="59"/>
      <c r="G876" s="59"/>
      <c r="H876" s="59"/>
      <c r="I876" s="59"/>
      <c r="J876" s="59"/>
      <c r="K876" s="59"/>
    </row>
    <row r="877" customFormat="false" ht="12.75" hidden="false" customHeight="false" outlineLevel="0" collapsed="false">
      <c r="B877" s="59"/>
      <c r="C877" s="59"/>
      <c r="D877" s="59"/>
      <c r="E877" s="59"/>
      <c r="F877" s="59"/>
      <c r="G877" s="59"/>
      <c r="H877" s="59"/>
      <c r="I877" s="59"/>
      <c r="J877" s="59"/>
      <c r="K877" s="59"/>
    </row>
    <row r="878" customFormat="false" ht="12.75" hidden="false" customHeight="false" outlineLevel="0" collapsed="false">
      <c r="B878" s="59"/>
      <c r="C878" s="59"/>
      <c r="D878" s="59"/>
      <c r="E878" s="59"/>
      <c r="F878" s="59"/>
      <c r="G878" s="59"/>
      <c r="H878" s="59"/>
      <c r="I878" s="59"/>
      <c r="J878" s="59"/>
      <c r="K878" s="59"/>
    </row>
    <row r="879" customFormat="false" ht="12.75" hidden="false" customHeight="false" outlineLevel="0" collapsed="false">
      <c r="B879" s="59"/>
      <c r="C879" s="59"/>
      <c r="D879" s="59"/>
      <c r="E879" s="59"/>
      <c r="F879" s="59"/>
      <c r="G879" s="59"/>
      <c r="H879" s="59"/>
      <c r="I879" s="59"/>
      <c r="J879" s="59"/>
      <c r="K879" s="59"/>
    </row>
    <row r="880" customFormat="false" ht="12.75" hidden="false" customHeight="false" outlineLevel="0" collapsed="false">
      <c r="B880" s="59"/>
      <c r="C880" s="59"/>
      <c r="D880" s="59"/>
      <c r="E880" s="59"/>
      <c r="F880" s="59"/>
      <c r="G880" s="59"/>
      <c r="H880" s="59"/>
      <c r="I880" s="59"/>
      <c r="J880" s="59"/>
      <c r="K880" s="59"/>
    </row>
    <row r="881" customFormat="false" ht="12.75" hidden="false" customHeight="false" outlineLevel="0" collapsed="false">
      <c r="B881" s="59"/>
      <c r="C881" s="59"/>
      <c r="D881" s="59"/>
      <c r="E881" s="59"/>
      <c r="F881" s="59"/>
      <c r="G881" s="59"/>
      <c r="H881" s="59"/>
      <c r="I881" s="59"/>
      <c r="J881" s="59"/>
      <c r="K881" s="59"/>
    </row>
    <row r="882" customFormat="false" ht="12.75" hidden="false" customHeight="false" outlineLevel="0" collapsed="false">
      <c r="B882" s="59"/>
      <c r="C882" s="59"/>
      <c r="D882" s="59"/>
      <c r="E882" s="59"/>
      <c r="F882" s="59"/>
      <c r="G882" s="59"/>
      <c r="H882" s="59"/>
      <c r="I882" s="59"/>
      <c r="J882" s="59"/>
      <c r="K882" s="59"/>
    </row>
    <row r="883" customFormat="false" ht="12.75" hidden="false" customHeight="false" outlineLevel="0" collapsed="false">
      <c r="B883" s="59"/>
      <c r="C883" s="59"/>
      <c r="D883" s="59"/>
      <c r="E883" s="59"/>
      <c r="F883" s="59"/>
      <c r="G883" s="59"/>
      <c r="H883" s="59"/>
      <c r="I883" s="59"/>
      <c r="J883" s="59"/>
      <c r="K883" s="59"/>
    </row>
    <row r="884" customFormat="false" ht="12.75" hidden="false" customHeight="false" outlineLevel="0" collapsed="false">
      <c r="B884" s="59"/>
      <c r="C884" s="59"/>
      <c r="D884" s="59"/>
      <c r="E884" s="59"/>
      <c r="F884" s="59"/>
      <c r="G884" s="59"/>
      <c r="H884" s="59"/>
      <c r="I884" s="59"/>
      <c r="J884" s="59"/>
      <c r="K884" s="59"/>
    </row>
    <row r="885" customFormat="false" ht="12.75" hidden="false" customHeight="false" outlineLevel="0" collapsed="false">
      <c r="B885" s="59"/>
      <c r="C885" s="59"/>
      <c r="D885" s="59"/>
      <c r="E885" s="59"/>
      <c r="F885" s="59"/>
      <c r="G885" s="59"/>
      <c r="H885" s="59"/>
      <c r="I885" s="59"/>
      <c r="J885" s="59"/>
      <c r="K885" s="59"/>
    </row>
    <row r="886" customFormat="false" ht="12.75" hidden="false" customHeight="false" outlineLevel="0" collapsed="false">
      <c r="B886" s="59"/>
      <c r="C886" s="59"/>
      <c r="D886" s="59"/>
      <c r="E886" s="59"/>
      <c r="F886" s="59"/>
      <c r="G886" s="59"/>
      <c r="H886" s="59"/>
      <c r="I886" s="59"/>
      <c r="J886" s="59"/>
      <c r="K886" s="59"/>
    </row>
    <row r="887" customFormat="false" ht="12.75" hidden="false" customHeight="false" outlineLevel="0" collapsed="false">
      <c r="B887" s="59"/>
      <c r="C887" s="59"/>
      <c r="D887" s="59"/>
      <c r="E887" s="59"/>
      <c r="F887" s="59"/>
      <c r="G887" s="59"/>
      <c r="H887" s="59"/>
      <c r="I887" s="59"/>
      <c r="J887" s="59"/>
      <c r="K887" s="59"/>
    </row>
    <row r="888" customFormat="false" ht="12.75" hidden="false" customHeight="false" outlineLevel="0" collapsed="false">
      <c r="B888" s="59"/>
      <c r="C888" s="59"/>
      <c r="D888" s="59"/>
      <c r="E888" s="59"/>
      <c r="F888" s="59"/>
      <c r="G888" s="59"/>
      <c r="H888" s="59"/>
      <c r="I888" s="59"/>
      <c r="J888" s="59"/>
      <c r="K888" s="59"/>
    </row>
    <row r="889" customFormat="false" ht="12.75" hidden="false" customHeight="false" outlineLevel="0" collapsed="false">
      <c r="B889" s="59"/>
      <c r="C889" s="59"/>
      <c r="D889" s="59"/>
      <c r="E889" s="59"/>
      <c r="F889" s="59"/>
      <c r="G889" s="59"/>
      <c r="H889" s="59"/>
      <c r="I889" s="59"/>
      <c r="J889" s="59"/>
      <c r="K889" s="59"/>
    </row>
    <row r="890" customFormat="false" ht="12.75" hidden="false" customHeight="false" outlineLevel="0" collapsed="false">
      <c r="B890" s="59"/>
      <c r="C890" s="59"/>
      <c r="D890" s="59"/>
      <c r="E890" s="59"/>
      <c r="F890" s="59"/>
      <c r="G890" s="59"/>
      <c r="H890" s="59"/>
      <c r="I890" s="59"/>
      <c r="J890" s="59"/>
      <c r="K890" s="59"/>
    </row>
    <row r="891" customFormat="false" ht="12.75" hidden="false" customHeight="false" outlineLevel="0" collapsed="false">
      <c r="B891" s="59"/>
      <c r="C891" s="59"/>
      <c r="D891" s="59"/>
      <c r="E891" s="59"/>
      <c r="F891" s="59"/>
      <c r="G891" s="59"/>
      <c r="H891" s="59"/>
      <c r="I891" s="59"/>
      <c r="J891" s="59"/>
      <c r="K891" s="59"/>
    </row>
    <row r="892" customFormat="false" ht="12.75" hidden="false" customHeight="false" outlineLevel="0" collapsed="false">
      <c r="B892" s="59"/>
      <c r="C892" s="59"/>
      <c r="D892" s="59"/>
      <c r="E892" s="59"/>
      <c r="F892" s="59"/>
      <c r="G892" s="59"/>
      <c r="H892" s="59"/>
      <c r="I892" s="59"/>
      <c r="J892" s="59"/>
      <c r="K892" s="59"/>
    </row>
    <row r="893" customFormat="false" ht="12.75" hidden="false" customHeight="false" outlineLevel="0" collapsed="false">
      <c r="B893" s="59"/>
      <c r="C893" s="59"/>
      <c r="D893" s="59"/>
      <c r="E893" s="59"/>
      <c r="F893" s="59"/>
      <c r="G893" s="59"/>
      <c r="H893" s="59"/>
      <c r="I893" s="59"/>
      <c r="J893" s="59"/>
      <c r="K893" s="59"/>
    </row>
    <row r="894" customFormat="false" ht="12.75" hidden="false" customHeight="false" outlineLevel="0" collapsed="false">
      <c r="B894" s="59"/>
      <c r="C894" s="59"/>
      <c r="D894" s="59"/>
      <c r="E894" s="59"/>
      <c r="F894" s="59"/>
      <c r="G894" s="59"/>
      <c r="H894" s="59"/>
      <c r="I894" s="59"/>
      <c r="J894" s="59"/>
      <c r="K894" s="59"/>
    </row>
    <row r="895" customFormat="false" ht="12.75" hidden="false" customHeight="false" outlineLevel="0" collapsed="false">
      <c r="B895" s="59"/>
      <c r="C895" s="59"/>
      <c r="D895" s="59"/>
      <c r="E895" s="59"/>
      <c r="F895" s="59"/>
      <c r="G895" s="59"/>
      <c r="H895" s="59"/>
      <c r="I895" s="59"/>
      <c r="J895" s="59"/>
      <c r="K895" s="59"/>
    </row>
    <row r="896" customFormat="false" ht="12.75" hidden="false" customHeight="false" outlineLevel="0" collapsed="false">
      <c r="B896" s="59"/>
      <c r="C896" s="59"/>
      <c r="D896" s="59"/>
      <c r="E896" s="59"/>
      <c r="F896" s="59"/>
      <c r="G896" s="59"/>
      <c r="H896" s="59"/>
      <c r="I896" s="59"/>
      <c r="J896" s="59"/>
      <c r="K896" s="59"/>
    </row>
    <row r="897" customFormat="false" ht="12.75" hidden="false" customHeight="false" outlineLevel="0" collapsed="false">
      <c r="B897" s="59"/>
      <c r="C897" s="59"/>
      <c r="D897" s="59"/>
      <c r="E897" s="59"/>
      <c r="F897" s="59"/>
      <c r="G897" s="59"/>
      <c r="H897" s="59"/>
      <c r="I897" s="59"/>
      <c r="J897" s="59"/>
      <c r="K897" s="59"/>
    </row>
    <row r="898" customFormat="false" ht="12.75" hidden="false" customHeight="false" outlineLevel="0" collapsed="false">
      <c r="B898" s="59"/>
      <c r="C898" s="59"/>
      <c r="D898" s="59"/>
      <c r="E898" s="59"/>
      <c r="F898" s="59"/>
      <c r="G898" s="59"/>
      <c r="H898" s="59"/>
      <c r="I898" s="59"/>
      <c r="J898" s="59"/>
      <c r="K898" s="59"/>
    </row>
    <row r="899" customFormat="false" ht="12.75" hidden="false" customHeight="false" outlineLevel="0" collapsed="false">
      <c r="B899" s="59"/>
      <c r="C899" s="59"/>
      <c r="D899" s="59"/>
      <c r="E899" s="59"/>
      <c r="F899" s="59"/>
      <c r="G899" s="59"/>
      <c r="H899" s="59"/>
      <c r="I899" s="59"/>
      <c r="J899" s="59"/>
      <c r="K899" s="59"/>
    </row>
    <row r="900" customFormat="false" ht="12.75" hidden="false" customHeight="false" outlineLevel="0" collapsed="false">
      <c r="B900" s="59"/>
      <c r="C900" s="59"/>
      <c r="D900" s="59"/>
      <c r="E900" s="59"/>
      <c r="F900" s="59"/>
      <c r="G900" s="59"/>
      <c r="H900" s="59"/>
      <c r="I900" s="59"/>
      <c r="J900" s="59"/>
      <c r="K900" s="59"/>
    </row>
    <row r="901" customFormat="false" ht="12.75" hidden="false" customHeight="false" outlineLevel="0" collapsed="false">
      <c r="B901" s="59"/>
      <c r="C901" s="59"/>
      <c r="D901" s="59"/>
      <c r="E901" s="59"/>
      <c r="F901" s="59"/>
      <c r="G901" s="59"/>
      <c r="H901" s="59"/>
      <c r="I901" s="59"/>
      <c r="J901" s="59"/>
      <c r="K901" s="59"/>
    </row>
    <row r="902" customFormat="false" ht="12.75" hidden="false" customHeight="false" outlineLevel="0" collapsed="false">
      <c r="B902" s="59"/>
      <c r="C902" s="59"/>
      <c r="D902" s="59"/>
      <c r="E902" s="59"/>
      <c r="F902" s="59"/>
      <c r="G902" s="59"/>
      <c r="H902" s="59"/>
      <c r="I902" s="59"/>
      <c r="J902" s="59"/>
      <c r="K902" s="59"/>
    </row>
    <row r="903" customFormat="false" ht="12.75" hidden="false" customHeight="false" outlineLevel="0" collapsed="false">
      <c r="B903" s="59"/>
      <c r="C903" s="59"/>
      <c r="D903" s="59"/>
      <c r="E903" s="59"/>
      <c r="F903" s="59"/>
      <c r="G903" s="59"/>
      <c r="H903" s="59"/>
      <c r="I903" s="59"/>
      <c r="J903" s="59"/>
      <c r="K903" s="59"/>
    </row>
    <row r="904" customFormat="false" ht="12.75" hidden="false" customHeight="false" outlineLevel="0" collapsed="false">
      <c r="B904" s="59"/>
      <c r="C904" s="59"/>
      <c r="D904" s="59"/>
      <c r="E904" s="59"/>
      <c r="F904" s="59"/>
      <c r="G904" s="59"/>
      <c r="H904" s="59"/>
      <c r="I904" s="59"/>
      <c r="J904" s="59"/>
      <c r="K904" s="59"/>
    </row>
    <row r="905" customFormat="false" ht="12.75" hidden="false" customHeight="false" outlineLevel="0" collapsed="false">
      <c r="B905" s="59"/>
      <c r="C905" s="59"/>
      <c r="D905" s="59"/>
      <c r="E905" s="59"/>
      <c r="F905" s="59"/>
      <c r="G905" s="59"/>
      <c r="H905" s="59"/>
      <c r="I905" s="59"/>
      <c r="J905" s="59"/>
      <c r="K905" s="59"/>
    </row>
    <row r="906" customFormat="false" ht="12.75" hidden="false" customHeight="false" outlineLevel="0" collapsed="false">
      <c r="B906" s="59"/>
      <c r="C906" s="59"/>
      <c r="D906" s="59"/>
      <c r="E906" s="59"/>
      <c r="F906" s="59"/>
      <c r="G906" s="59"/>
      <c r="H906" s="59"/>
      <c r="I906" s="59"/>
      <c r="J906" s="59"/>
      <c r="K906" s="59"/>
    </row>
    <row r="907" customFormat="false" ht="12.75" hidden="false" customHeight="false" outlineLevel="0" collapsed="false">
      <c r="B907" s="59"/>
      <c r="C907" s="59"/>
      <c r="D907" s="59"/>
      <c r="E907" s="59"/>
      <c r="F907" s="59"/>
      <c r="G907" s="59"/>
      <c r="H907" s="59"/>
      <c r="I907" s="59"/>
      <c r="J907" s="59"/>
      <c r="K907" s="59"/>
    </row>
    <row r="908" customFormat="false" ht="12.75" hidden="false" customHeight="false" outlineLevel="0" collapsed="false">
      <c r="B908" s="59"/>
      <c r="C908" s="59"/>
      <c r="D908" s="59"/>
      <c r="E908" s="59"/>
      <c r="F908" s="59"/>
      <c r="G908" s="59"/>
      <c r="H908" s="59"/>
      <c r="I908" s="59"/>
      <c r="J908" s="59"/>
      <c r="K908" s="59"/>
    </row>
    <row r="909" customFormat="false" ht="12.75" hidden="false" customHeight="false" outlineLevel="0" collapsed="false">
      <c r="B909" s="59"/>
      <c r="C909" s="59"/>
      <c r="D909" s="59"/>
      <c r="E909" s="59"/>
      <c r="F909" s="59"/>
      <c r="G909" s="59"/>
      <c r="H909" s="59"/>
      <c r="I909" s="59"/>
      <c r="J909" s="59"/>
      <c r="K909" s="59"/>
    </row>
    <row r="910" customFormat="false" ht="12.75" hidden="false" customHeight="false" outlineLevel="0" collapsed="false">
      <c r="B910" s="59"/>
      <c r="C910" s="59"/>
      <c r="D910" s="59"/>
      <c r="E910" s="59"/>
      <c r="F910" s="59"/>
      <c r="G910" s="59"/>
      <c r="H910" s="59"/>
      <c r="I910" s="59"/>
      <c r="J910" s="59"/>
      <c r="K910" s="59"/>
    </row>
    <row r="911" customFormat="false" ht="12.75" hidden="false" customHeight="false" outlineLevel="0" collapsed="false">
      <c r="B911" s="59"/>
      <c r="C911" s="59"/>
      <c r="D911" s="59"/>
      <c r="E911" s="59"/>
      <c r="F911" s="59"/>
      <c r="G911" s="59"/>
      <c r="H911" s="59"/>
      <c r="I911" s="59"/>
      <c r="J911" s="59"/>
      <c r="K911" s="59"/>
    </row>
    <row r="912" customFormat="false" ht="12.75" hidden="false" customHeight="false" outlineLevel="0" collapsed="false">
      <c r="B912" s="59"/>
      <c r="C912" s="59"/>
      <c r="D912" s="59"/>
      <c r="E912" s="59"/>
      <c r="F912" s="59"/>
      <c r="G912" s="59"/>
      <c r="H912" s="59"/>
      <c r="I912" s="59"/>
      <c r="J912" s="59"/>
      <c r="K912" s="59"/>
    </row>
    <row r="913" customFormat="false" ht="12.75" hidden="false" customHeight="false" outlineLevel="0" collapsed="false">
      <c r="B913" s="59"/>
      <c r="C913" s="59"/>
      <c r="D913" s="59"/>
      <c r="E913" s="59"/>
      <c r="F913" s="59"/>
      <c r="G913" s="59"/>
      <c r="H913" s="59"/>
      <c r="I913" s="59"/>
      <c r="J913" s="59"/>
      <c r="K913" s="59"/>
    </row>
    <row r="914" customFormat="false" ht="12.75" hidden="false" customHeight="false" outlineLevel="0" collapsed="false">
      <c r="B914" s="59"/>
      <c r="C914" s="59"/>
      <c r="D914" s="59"/>
      <c r="E914" s="59"/>
      <c r="F914" s="59"/>
      <c r="G914" s="59"/>
      <c r="H914" s="59"/>
      <c r="I914" s="59"/>
      <c r="J914" s="59"/>
      <c r="K914" s="59"/>
    </row>
    <row r="915" customFormat="false" ht="12.75" hidden="false" customHeight="false" outlineLevel="0" collapsed="false">
      <c r="B915" s="59"/>
      <c r="C915" s="59"/>
      <c r="D915" s="59"/>
      <c r="E915" s="59"/>
      <c r="F915" s="59"/>
      <c r="G915" s="59"/>
      <c r="H915" s="59"/>
      <c r="I915" s="59"/>
      <c r="J915" s="59"/>
      <c r="K915" s="59"/>
    </row>
    <row r="916" customFormat="false" ht="12.75" hidden="false" customHeight="false" outlineLevel="0" collapsed="false">
      <c r="B916" s="59"/>
      <c r="C916" s="59"/>
      <c r="D916" s="59"/>
      <c r="E916" s="59"/>
      <c r="F916" s="59"/>
      <c r="G916" s="59"/>
      <c r="H916" s="59"/>
      <c r="I916" s="59"/>
      <c r="J916" s="59"/>
      <c r="K916" s="59"/>
    </row>
    <row r="917" customFormat="false" ht="12.75" hidden="false" customHeight="false" outlineLevel="0" collapsed="false">
      <c r="B917" s="59"/>
      <c r="C917" s="59"/>
      <c r="D917" s="59"/>
      <c r="E917" s="59"/>
      <c r="F917" s="59"/>
      <c r="G917" s="59"/>
      <c r="H917" s="59"/>
      <c r="I917" s="59"/>
      <c r="J917" s="59"/>
      <c r="K917" s="59"/>
    </row>
    <row r="918" customFormat="false" ht="12.75" hidden="false" customHeight="false" outlineLevel="0" collapsed="false">
      <c r="B918" s="59"/>
      <c r="C918" s="59"/>
      <c r="D918" s="59"/>
      <c r="E918" s="59"/>
      <c r="F918" s="59"/>
      <c r="G918" s="59"/>
      <c r="H918" s="59"/>
      <c r="I918" s="59"/>
      <c r="J918" s="59"/>
      <c r="K918" s="59"/>
    </row>
    <row r="919" customFormat="false" ht="12.75" hidden="false" customHeight="false" outlineLevel="0" collapsed="false">
      <c r="B919" s="59"/>
      <c r="C919" s="59"/>
      <c r="D919" s="59"/>
      <c r="E919" s="59"/>
      <c r="F919" s="59"/>
      <c r="G919" s="59"/>
      <c r="H919" s="59"/>
      <c r="I919" s="59"/>
      <c r="J919" s="59"/>
      <c r="K919" s="59"/>
    </row>
    <row r="920" customFormat="false" ht="12.75" hidden="false" customHeight="false" outlineLevel="0" collapsed="false">
      <c r="B920" s="59"/>
      <c r="C920" s="59"/>
      <c r="D920" s="59"/>
      <c r="E920" s="59"/>
      <c r="F920" s="59"/>
      <c r="G920" s="59"/>
      <c r="H920" s="59"/>
      <c r="I920" s="59"/>
      <c r="J920" s="59"/>
      <c r="K920" s="59"/>
    </row>
    <row r="921" customFormat="false" ht="12.75" hidden="false" customHeight="false" outlineLevel="0" collapsed="false">
      <c r="B921" s="59"/>
      <c r="C921" s="59"/>
      <c r="D921" s="59"/>
      <c r="E921" s="59"/>
      <c r="F921" s="59"/>
      <c r="G921" s="59"/>
      <c r="H921" s="59"/>
      <c r="I921" s="59"/>
      <c r="J921" s="59"/>
      <c r="K921" s="59"/>
    </row>
    <row r="922" customFormat="false" ht="12.75" hidden="false" customHeight="false" outlineLevel="0" collapsed="false">
      <c r="B922" s="59"/>
      <c r="C922" s="59"/>
      <c r="D922" s="59"/>
      <c r="E922" s="59"/>
      <c r="F922" s="59"/>
      <c r="G922" s="59"/>
      <c r="H922" s="59"/>
      <c r="I922" s="59"/>
      <c r="J922" s="59"/>
      <c r="K922" s="59"/>
    </row>
    <row r="923" customFormat="false" ht="12.75" hidden="false" customHeight="false" outlineLevel="0" collapsed="false">
      <c r="B923" s="59"/>
      <c r="C923" s="59"/>
      <c r="D923" s="59"/>
      <c r="E923" s="59"/>
      <c r="F923" s="59"/>
      <c r="G923" s="59"/>
      <c r="H923" s="59"/>
      <c r="I923" s="59"/>
      <c r="J923" s="59"/>
      <c r="K923" s="59"/>
    </row>
    <row r="924" customFormat="false" ht="12.75" hidden="false" customHeight="false" outlineLevel="0" collapsed="false">
      <c r="B924" s="59"/>
      <c r="C924" s="59"/>
      <c r="D924" s="59"/>
      <c r="E924" s="59"/>
      <c r="F924" s="59"/>
      <c r="G924" s="59"/>
      <c r="H924" s="59"/>
      <c r="I924" s="59"/>
      <c r="J924" s="59"/>
      <c r="K924" s="59"/>
    </row>
    <row r="925" customFormat="false" ht="12.75" hidden="false" customHeight="false" outlineLevel="0" collapsed="false">
      <c r="B925" s="59"/>
      <c r="C925" s="59"/>
      <c r="D925" s="59"/>
      <c r="E925" s="59"/>
      <c r="F925" s="59"/>
      <c r="G925" s="59"/>
      <c r="H925" s="59"/>
      <c r="I925" s="59"/>
      <c r="J925" s="59"/>
      <c r="K925" s="59"/>
    </row>
    <row r="926" customFormat="false" ht="12.75" hidden="false" customHeight="false" outlineLevel="0" collapsed="false">
      <c r="B926" s="59"/>
      <c r="C926" s="59"/>
      <c r="D926" s="59"/>
      <c r="E926" s="59"/>
      <c r="F926" s="59"/>
      <c r="G926" s="59"/>
      <c r="H926" s="59"/>
      <c r="I926" s="59"/>
      <c r="J926" s="59"/>
      <c r="K926" s="59"/>
    </row>
    <row r="927" customFormat="false" ht="12.75" hidden="false" customHeight="false" outlineLevel="0" collapsed="false">
      <c r="B927" s="59"/>
      <c r="C927" s="59"/>
      <c r="D927" s="59"/>
      <c r="E927" s="59"/>
      <c r="F927" s="59"/>
      <c r="G927" s="59"/>
      <c r="H927" s="59"/>
      <c r="I927" s="59"/>
      <c r="J927" s="59"/>
      <c r="K927" s="59"/>
    </row>
    <row r="928" customFormat="false" ht="12.75" hidden="false" customHeight="false" outlineLevel="0" collapsed="false">
      <c r="B928" s="59"/>
      <c r="C928" s="59"/>
      <c r="D928" s="59"/>
      <c r="E928" s="59"/>
      <c r="F928" s="59"/>
      <c r="G928" s="59"/>
      <c r="H928" s="59"/>
      <c r="I928" s="59"/>
      <c r="J928" s="59"/>
      <c r="K928" s="59"/>
    </row>
    <row r="929" customFormat="false" ht="12.75" hidden="false" customHeight="false" outlineLevel="0" collapsed="false">
      <c r="B929" s="59"/>
      <c r="C929" s="59"/>
      <c r="D929" s="59"/>
      <c r="E929" s="59"/>
      <c r="F929" s="59"/>
      <c r="G929" s="59"/>
      <c r="H929" s="59"/>
      <c r="I929" s="59"/>
      <c r="J929" s="59"/>
      <c r="K929" s="59"/>
    </row>
    <row r="930" customFormat="false" ht="12.75" hidden="false" customHeight="false" outlineLevel="0" collapsed="false">
      <c r="B930" s="59"/>
      <c r="C930" s="59"/>
      <c r="D930" s="59"/>
      <c r="E930" s="59"/>
      <c r="F930" s="59"/>
      <c r="G930" s="59"/>
      <c r="H930" s="59"/>
      <c r="I930" s="59"/>
      <c r="J930" s="59"/>
      <c r="K930" s="59"/>
    </row>
    <row r="931" customFormat="false" ht="12.75" hidden="false" customHeight="false" outlineLevel="0" collapsed="false">
      <c r="B931" s="59"/>
      <c r="C931" s="59"/>
      <c r="D931" s="59"/>
      <c r="E931" s="59"/>
      <c r="F931" s="59"/>
      <c r="G931" s="59"/>
      <c r="H931" s="59"/>
      <c r="I931" s="59"/>
      <c r="J931" s="59"/>
      <c r="K931" s="59"/>
    </row>
    <row r="932" customFormat="false" ht="12.75" hidden="false" customHeight="false" outlineLevel="0" collapsed="false">
      <c r="B932" s="59"/>
      <c r="C932" s="59"/>
      <c r="D932" s="59"/>
      <c r="E932" s="59"/>
      <c r="F932" s="59"/>
      <c r="G932" s="59"/>
      <c r="H932" s="59"/>
      <c r="I932" s="59"/>
      <c r="J932" s="59"/>
      <c r="K932" s="59"/>
    </row>
    <row r="933" customFormat="false" ht="12.75" hidden="false" customHeight="false" outlineLevel="0" collapsed="false">
      <c r="B933" s="59"/>
      <c r="C933" s="59"/>
      <c r="D933" s="59"/>
      <c r="E933" s="59"/>
      <c r="F933" s="59"/>
      <c r="G933" s="59"/>
      <c r="H933" s="59"/>
      <c r="I933" s="59"/>
      <c r="J933" s="59"/>
      <c r="K933" s="59"/>
    </row>
    <row r="934" customFormat="false" ht="12.75" hidden="false" customHeight="false" outlineLevel="0" collapsed="false">
      <c r="B934" s="59"/>
      <c r="C934" s="59"/>
      <c r="D934" s="59"/>
      <c r="E934" s="59"/>
      <c r="F934" s="59"/>
      <c r="G934" s="59"/>
      <c r="H934" s="59"/>
      <c r="I934" s="59"/>
      <c r="J934" s="59"/>
      <c r="K934" s="59"/>
    </row>
    <row r="935" customFormat="false" ht="12.75" hidden="false" customHeight="false" outlineLevel="0" collapsed="false">
      <c r="B935" s="59"/>
      <c r="C935" s="59"/>
      <c r="D935" s="59"/>
      <c r="E935" s="59"/>
      <c r="F935" s="59"/>
      <c r="G935" s="59"/>
      <c r="H935" s="59"/>
      <c r="I935" s="59"/>
      <c r="J935" s="59"/>
      <c r="K935" s="59"/>
    </row>
    <row r="936" customFormat="false" ht="12.75" hidden="false" customHeight="false" outlineLevel="0" collapsed="false">
      <c r="B936" s="59"/>
      <c r="C936" s="59"/>
      <c r="D936" s="59"/>
      <c r="E936" s="59"/>
      <c r="F936" s="59"/>
      <c r="G936" s="59"/>
      <c r="H936" s="59"/>
      <c r="I936" s="59"/>
      <c r="J936" s="59"/>
      <c r="K936" s="59"/>
    </row>
    <row r="937" customFormat="false" ht="12.75" hidden="false" customHeight="false" outlineLevel="0" collapsed="false">
      <c r="B937" s="59"/>
      <c r="C937" s="59"/>
      <c r="D937" s="59"/>
      <c r="E937" s="59"/>
      <c r="F937" s="59"/>
      <c r="G937" s="59"/>
      <c r="H937" s="59"/>
      <c r="I937" s="59"/>
      <c r="J937" s="59"/>
      <c r="K937" s="59"/>
    </row>
    <row r="938" customFormat="false" ht="12.75" hidden="false" customHeight="false" outlineLevel="0" collapsed="false">
      <c r="B938" s="59"/>
      <c r="C938" s="59"/>
      <c r="D938" s="59"/>
      <c r="E938" s="59"/>
      <c r="F938" s="59"/>
      <c r="G938" s="59"/>
      <c r="H938" s="59"/>
      <c r="I938" s="59"/>
      <c r="J938" s="59"/>
      <c r="K938" s="59"/>
    </row>
    <row r="939" customFormat="false" ht="12.75" hidden="false" customHeight="false" outlineLevel="0" collapsed="false">
      <c r="B939" s="59"/>
      <c r="C939" s="59"/>
      <c r="D939" s="59"/>
      <c r="E939" s="59"/>
      <c r="F939" s="59"/>
      <c r="G939" s="59"/>
      <c r="H939" s="59"/>
      <c r="I939" s="59"/>
      <c r="J939" s="59"/>
      <c r="K939" s="59"/>
    </row>
    <row r="940" customFormat="false" ht="12.75" hidden="false" customHeight="false" outlineLevel="0" collapsed="false">
      <c r="B940" s="59"/>
      <c r="C940" s="59"/>
      <c r="D940" s="59"/>
      <c r="E940" s="59"/>
      <c r="F940" s="59"/>
      <c r="G940" s="59"/>
      <c r="H940" s="59"/>
      <c r="I940" s="59"/>
      <c r="J940" s="59"/>
      <c r="K940" s="59"/>
    </row>
    <row r="941" customFormat="false" ht="12.75" hidden="false" customHeight="false" outlineLevel="0" collapsed="false">
      <c r="B941" s="59"/>
      <c r="C941" s="59"/>
      <c r="D941" s="59"/>
      <c r="E941" s="59"/>
      <c r="F941" s="59"/>
      <c r="G941" s="59"/>
      <c r="H941" s="59"/>
      <c r="I941" s="59"/>
      <c r="J941" s="59"/>
      <c r="K941" s="59"/>
    </row>
    <row r="942" customFormat="false" ht="12.75" hidden="false" customHeight="false" outlineLevel="0" collapsed="false">
      <c r="B942" s="59"/>
      <c r="C942" s="59"/>
      <c r="D942" s="59"/>
      <c r="E942" s="59"/>
      <c r="F942" s="59"/>
      <c r="G942" s="59"/>
      <c r="H942" s="59"/>
      <c r="I942" s="59"/>
      <c r="J942" s="59"/>
      <c r="K942" s="59"/>
    </row>
    <row r="943" customFormat="false" ht="12.75" hidden="false" customHeight="false" outlineLevel="0" collapsed="false">
      <c r="B943" s="59"/>
      <c r="C943" s="59"/>
      <c r="D943" s="59"/>
      <c r="E943" s="59"/>
      <c r="F943" s="59"/>
      <c r="G943" s="59"/>
      <c r="H943" s="59"/>
      <c r="I943" s="59"/>
      <c r="J943" s="59"/>
      <c r="K943" s="59"/>
    </row>
    <row r="944" customFormat="false" ht="12.75" hidden="false" customHeight="false" outlineLevel="0" collapsed="false">
      <c r="B944" s="59"/>
      <c r="C944" s="59"/>
      <c r="D944" s="59"/>
      <c r="E944" s="59"/>
      <c r="F944" s="59"/>
      <c r="G944" s="59"/>
      <c r="H944" s="59"/>
      <c r="I944" s="59"/>
      <c r="J944" s="59"/>
      <c r="K944" s="59"/>
    </row>
    <row r="945" customFormat="false" ht="12.75" hidden="false" customHeight="false" outlineLevel="0" collapsed="false">
      <c r="B945" s="59"/>
      <c r="C945" s="59"/>
      <c r="D945" s="59"/>
      <c r="E945" s="59"/>
      <c r="F945" s="59"/>
      <c r="G945" s="59"/>
      <c r="H945" s="59"/>
      <c r="I945" s="59"/>
      <c r="J945" s="59"/>
      <c r="K945" s="59"/>
    </row>
    <row r="946" customFormat="false" ht="12.75" hidden="false" customHeight="false" outlineLevel="0" collapsed="false">
      <c r="B946" s="59"/>
      <c r="C946" s="59"/>
      <c r="D946" s="59"/>
      <c r="E946" s="59"/>
      <c r="F946" s="59"/>
      <c r="G946" s="59"/>
      <c r="H946" s="59"/>
      <c r="I946" s="59"/>
      <c r="J946" s="59"/>
      <c r="K946" s="59"/>
    </row>
    <row r="947" customFormat="false" ht="12.75" hidden="false" customHeight="false" outlineLevel="0" collapsed="false">
      <c r="B947" s="59"/>
      <c r="C947" s="59"/>
      <c r="D947" s="59"/>
      <c r="E947" s="59"/>
      <c r="F947" s="59"/>
      <c r="G947" s="59"/>
      <c r="H947" s="59"/>
      <c r="I947" s="59"/>
      <c r="J947" s="59"/>
      <c r="K947" s="59"/>
    </row>
    <row r="948" customFormat="false" ht="12.75" hidden="false" customHeight="false" outlineLevel="0" collapsed="false">
      <c r="B948" s="59"/>
      <c r="C948" s="59"/>
      <c r="D948" s="59"/>
      <c r="E948" s="59"/>
      <c r="F948" s="59"/>
      <c r="G948" s="59"/>
      <c r="H948" s="59"/>
      <c r="I948" s="59"/>
      <c r="J948" s="59"/>
      <c r="K948" s="59"/>
    </row>
    <row r="949" customFormat="false" ht="12.75" hidden="false" customHeight="false" outlineLevel="0" collapsed="false">
      <c r="B949" s="59"/>
      <c r="C949" s="59"/>
      <c r="D949" s="59"/>
      <c r="E949" s="59"/>
      <c r="F949" s="59"/>
      <c r="G949" s="59"/>
      <c r="H949" s="59"/>
      <c r="I949" s="59"/>
      <c r="J949" s="59"/>
      <c r="K949" s="59"/>
    </row>
    <row r="950" customFormat="false" ht="12.75" hidden="false" customHeight="false" outlineLevel="0" collapsed="false">
      <c r="B950" s="59"/>
      <c r="C950" s="59"/>
      <c r="D950" s="59"/>
      <c r="E950" s="59"/>
      <c r="F950" s="59"/>
      <c r="G950" s="59"/>
      <c r="H950" s="59"/>
      <c r="I950" s="59"/>
      <c r="J950" s="59"/>
      <c r="K950" s="59"/>
    </row>
    <row r="951" customFormat="false" ht="12.75" hidden="false" customHeight="false" outlineLevel="0" collapsed="false">
      <c r="B951" s="59"/>
      <c r="C951" s="59"/>
      <c r="D951" s="59"/>
      <c r="E951" s="59"/>
      <c r="F951" s="59"/>
      <c r="G951" s="59"/>
      <c r="H951" s="59"/>
      <c r="I951" s="59"/>
      <c r="J951" s="59"/>
      <c r="K951" s="59"/>
    </row>
    <row r="952" customFormat="false" ht="12.75" hidden="false" customHeight="false" outlineLevel="0" collapsed="false">
      <c r="B952" s="59"/>
      <c r="C952" s="59"/>
      <c r="D952" s="59"/>
      <c r="E952" s="59"/>
      <c r="F952" s="59"/>
      <c r="G952" s="59"/>
      <c r="H952" s="59"/>
      <c r="I952" s="59"/>
      <c r="J952" s="59"/>
      <c r="K952" s="59"/>
    </row>
    <row r="953" customFormat="false" ht="12.75" hidden="false" customHeight="false" outlineLevel="0" collapsed="false">
      <c r="B953" s="59"/>
      <c r="C953" s="59"/>
      <c r="D953" s="59"/>
      <c r="E953" s="59"/>
      <c r="F953" s="59"/>
      <c r="G953" s="59"/>
      <c r="H953" s="59"/>
      <c r="I953" s="59"/>
      <c r="J953" s="59"/>
      <c r="K953" s="59"/>
    </row>
    <row r="954" customFormat="false" ht="12.75" hidden="false" customHeight="false" outlineLevel="0" collapsed="false">
      <c r="B954" s="59"/>
      <c r="C954" s="59"/>
      <c r="D954" s="59"/>
      <c r="E954" s="59"/>
      <c r="F954" s="59"/>
      <c r="G954" s="59"/>
      <c r="H954" s="59"/>
      <c r="I954" s="59"/>
      <c r="J954" s="59"/>
      <c r="K954" s="59"/>
    </row>
    <row r="955" customFormat="false" ht="12.75" hidden="false" customHeight="false" outlineLevel="0" collapsed="false">
      <c r="B955" s="59"/>
      <c r="C955" s="59"/>
      <c r="D955" s="59"/>
      <c r="E955" s="59"/>
      <c r="F955" s="59"/>
      <c r="G955" s="59"/>
      <c r="H955" s="59"/>
      <c r="I955" s="59"/>
      <c r="J955" s="59"/>
      <c r="K955" s="59"/>
    </row>
    <row r="956" customFormat="false" ht="12.75" hidden="false" customHeight="false" outlineLevel="0" collapsed="false">
      <c r="B956" s="59"/>
      <c r="C956" s="59"/>
      <c r="D956" s="59"/>
      <c r="E956" s="59"/>
      <c r="F956" s="59"/>
      <c r="G956" s="59"/>
      <c r="H956" s="59"/>
      <c r="I956" s="59"/>
      <c r="J956" s="59"/>
      <c r="K956" s="59"/>
    </row>
    <row r="957" customFormat="false" ht="12.75" hidden="false" customHeight="false" outlineLevel="0" collapsed="false">
      <c r="B957" s="59"/>
      <c r="C957" s="59"/>
      <c r="D957" s="59"/>
      <c r="E957" s="59"/>
      <c r="F957" s="59"/>
      <c r="G957" s="59"/>
      <c r="H957" s="59"/>
      <c r="I957" s="59"/>
      <c r="J957" s="59"/>
      <c r="K957" s="59"/>
    </row>
    <row r="958" customFormat="false" ht="12.75" hidden="false" customHeight="false" outlineLevel="0" collapsed="false">
      <c r="B958" s="59"/>
      <c r="C958" s="59"/>
      <c r="D958" s="59"/>
      <c r="E958" s="59"/>
      <c r="F958" s="59"/>
      <c r="G958" s="59"/>
      <c r="H958" s="59"/>
      <c r="I958" s="59"/>
      <c r="J958" s="59"/>
      <c r="K958" s="59"/>
    </row>
    <row r="959" customFormat="false" ht="12.75" hidden="false" customHeight="false" outlineLevel="0" collapsed="false">
      <c r="B959" s="59"/>
      <c r="C959" s="59"/>
      <c r="D959" s="59"/>
      <c r="E959" s="59"/>
      <c r="F959" s="59"/>
      <c r="G959" s="59"/>
      <c r="H959" s="59"/>
      <c r="I959" s="59"/>
      <c r="J959" s="59"/>
      <c r="K959" s="59"/>
    </row>
    <row r="960" customFormat="false" ht="12.75" hidden="false" customHeight="false" outlineLevel="0" collapsed="false">
      <c r="B960" s="59"/>
      <c r="C960" s="59"/>
      <c r="D960" s="59"/>
      <c r="E960" s="59"/>
      <c r="F960" s="59"/>
      <c r="G960" s="59"/>
      <c r="H960" s="59"/>
      <c r="I960" s="59"/>
      <c r="J960" s="59"/>
      <c r="K960" s="59"/>
    </row>
    <row r="961" customFormat="false" ht="12.75" hidden="false" customHeight="false" outlineLevel="0" collapsed="false">
      <c r="B961" s="59"/>
      <c r="C961" s="59"/>
      <c r="D961" s="59"/>
      <c r="E961" s="59"/>
      <c r="F961" s="59"/>
      <c r="G961" s="59"/>
      <c r="H961" s="59"/>
      <c r="I961" s="59"/>
      <c r="J961" s="59"/>
      <c r="K961" s="59"/>
    </row>
    <row r="962" customFormat="false" ht="12.75" hidden="false" customHeight="false" outlineLevel="0" collapsed="false">
      <c r="B962" s="59"/>
      <c r="C962" s="59"/>
      <c r="D962" s="59"/>
      <c r="E962" s="59"/>
      <c r="F962" s="59"/>
      <c r="G962" s="59"/>
      <c r="H962" s="59"/>
      <c r="I962" s="59"/>
      <c r="J962" s="59"/>
      <c r="K962" s="59"/>
    </row>
    <row r="963" customFormat="false" ht="12.75" hidden="false" customHeight="false" outlineLevel="0" collapsed="false">
      <c r="B963" s="59"/>
      <c r="C963" s="59"/>
      <c r="D963" s="59"/>
      <c r="E963" s="59"/>
      <c r="F963" s="59"/>
      <c r="G963" s="59"/>
      <c r="H963" s="59"/>
      <c r="I963" s="59"/>
      <c r="J963" s="59"/>
      <c r="K963" s="59"/>
    </row>
    <row r="964" customFormat="false" ht="12.75" hidden="false" customHeight="false" outlineLevel="0" collapsed="false">
      <c r="B964" s="59"/>
      <c r="C964" s="59"/>
      <c r="D964" s="59"/>
      <c r="E964" s="59"/>
      <c r="F964" s="59"/>
      <c r="G964" s="59"/>
      <c r="H964" s="59"/>
      <c r="I964" s="59"/>
      <c r="J964" s="59"/>
      <c r="K964" s="59"/>
    </row>
    <row r="965" customFormat="false" ht="12.75" hidden="false" customHeight="false" outlineLevel="0" collapsed="false">
      <c r="B965" s="59"/>
      <c r="C965" s="59"/>
      <c r="D965" s="59"/>
      <c r="E965" s="59"/>
      <c r="F965" s="59"/>
      <c r="G965" s="59"/>
      <c r="H965" s="59"/>
      <c r="I965" s="59"/>
      <c r="J965" s="59"/>
      <c r="K965" s="59"/>
    </row>
    <row r="966" customFormat="false" ht="12.75" hidden="false" customHeight="false" outlineLevel="0" collapsed="false">
      <c r="B966" s="59"/>
      <c r="C966" s="59"/>
      <c r="D966" s="59"/>
      <c r="E966" s="59"/>
      <c r="F966" s="59"/>
      <c r="G966" s="59"/>
      <c r="H966" s="59"/>
      <c r="I966" s="59"/>
      <c r="J966" s="59"/>
      <c r="K966" s="59"/>
    </row>
    <row r="967" customFormat="false" ht="12.75" hidden="false" customHeight="false" outlineLevel="0" collapsed="false">
      <c r="B967" s="59"/>
      <c r="C967" s="59"/>
      <c r="D967" s="59"/>
      <c r="E967" s="59"/>
      <c r="F967" s="59"/>
      <c r="G967" s="59"/>
      <c r="H967" s="59"/>
      <c r="I967" s="59"/>
      <c r="J967" s="59"/>
      <c r="K967" s="59"/>
    </row>
    <row r="968" customFormat="false" ht="12.75" hidden="false" customHeight="false" outlineLevel="0" collapsed="false">
      <c r="B968" s="59"/>
      <c r="C968" s="59"/>
      <c r="D968" s="59"/>
      <c r="E968" s="59"/>
      <c r="F968" s="59"/>
      <c r="G968" s="59"/>
      <c r="H968" s="59"/>
      <c r="I968" s="59"/>
      <c r="J968" s="59"/>
      <c r="K968" s="59"/>
    </row>
    <row r="969" customFormat="false" ht="12.75" hidden="false" customHeight="false" outlineLevel="0" collapsed="false">
      <c r="B969" s="59"/>
      <c r="C969" s="59"/>
      <c r="D969" s="59"/>
      <c r="E969" s="59"/>
      <c r="F969" s="59"/>
      <c r="G969" s="59"/>
      <c r="H969" s="59"/>
      <c r="I969" s="59"/>
      <c r="J969" s="59"/>
      <c r="K969" s="59"/>
    </row>
    <row r="970" customFormat="false" ht="12.75" hidden="false" customHeight="false" outlineLevel="0" collapsed="false">
      <c r="B970" s="59"/>
      <c r="C970" s="59"/>
      <c r="D970" s="59"/>
      <c r="E970" s="59"/>
      <c r="F970" s="59"/>
      <c r="G970" s="59"/>
      <c r="H970" s="59"/>
      <c r="I970" s="59"/>
      <c r="J970" s="59"/>
      <c r="K970" s="59"/>
    </row>
    <row r="971" customFormat="false" ht="12.75" hidden="false" customHeight="false" outlineLevel="0" collapsed="false">
      <c r="B971" s="59"/>
      <c r="C971" s="59"/>
      <c r="D971" s="59"/>
      <c r="E971" s="59"/>
      <c r="F971" s="59"/>
      <c r="G971" s="59"/>
      <c r="H971" s="59"/>
      <c r="I971" s="59"/>
      <c r="J971" s="59"/>
      <c r="K971" s="59"/>
    </row>
    <row r="972" customFormat="false" ht="12.75" hidden="false" customHeight="false" outlineLevel="0" collapsed="false">
      <c r="B972" s="59"/>
      <c r="C972" s="59"/>
      <c r="D972" s="59"/>
      <c r="E972" s="59"/>
      <c r="F972" s="59"/>
      <c r="G972" s="59"/>
      <c r="H972" s="59"/>
      <c r="I972" s="59"/>
      <c r="J972" s="59"/>
      <c r="K972" s="59"/>
    </row>
    <row r="973" customFormat="false" ht="12.75" hidden="false" customHeight="false" outlineLevel="0" collapsed="false">
      <c r="B973" s="59"/>
      <c r="C973" s="59"/>
      <c r="D973" s="59"/>
      <c r="E973" s="59"/>
      <c r="F973" s="59"/>
      <c r="G973" s="59"/>
      <c r="H973" s="59"/>
      <c r="I973" s="59"/>
      <c r="J973" s="59"/>
      <c r="K973" s="59"/>
    </row>
    <row r="974" customFormat="false" ht="12.75" hidden="false" customHeight="false" outlineLevel="0" collapsed="false">
      <c r="B974" s="59"/>
      <c r="C974" s="59"/>
      <c r="D974" s="59"/>
      <c r="E974" s="59"/>
      <c r="F974" s="59"/>
      <c r="G974" s="59"/>
      <c r="H974" s="59"/>
      <c r="I974" s="59"/>
      <c r="J974" s="59"/>
      <c r="K974" s="59"/>
    </row>
    <row r="975" customFormat="false" ht="12.75" hidden="false" customHeight="false" outlineLevel="0" collapsed="false">
      <c r="B975" s="59"/>
      <c r="C975" s="59"/>
      <c r="D975" s="59"/>
      <c r="E975" s="59"/>
      <c r="F975" s="59"/>
      <c r="G975" s="59"/>
      <c r="H975" s="59"/>
      <c r="I975" s="59"/>
      <c r="J975" s="59"/>
      <c r="K975" s="59"/>
    </row>
    <row r="976" customFormat="false" ht="12.75" hidden="false" customHeight="false" outlineLevel="0" collapsed="false">
      <c r="B976" s="59"/>
      <c r="C976" s="59"/>
      <c r="D976" s="59"/>
      <c r="E976" s="59"/>
      <c r="F976" s="59"/>
      <c r="G976" s="59"/>
      <c r="H976" s="59"/>
      <c r="I976" s="59"/>
      <c r="J976" s="59"/>
      <c r="K976" s="59"/>
    </row>
    <row r="977" customFormat="false" ht="12.75" hidden="false" customHeight="false" outlineLevel="0" collapsed="false">
      <c r="B977" s="59"/>
      <c r="C977" s="59"/>
      <c r="D977" s="59"/>
      <c r="E977" s="59"/>
      <c r="F977" s="59"/>
      <c r="G977" s="59"/>
      <c r="H977" s="59"/>
      <c r="I977" s="59"/>
      <c r="J977" s="59"/>
      <c r="K977" s="59"/>
    </row>
    <row r="978" customFormat="false" ht="12.75" hidden="false" customHeight="false" outlineLevel="0" collapsed="false">
      <c r="B978" s="59"/>
      <c r="C978" s="59"/>
      <c r="D978" s="59"/>
      <c r="E978" s="59"/>
      <c r="F978" s="59"/>
      <c r="G978" s="59"/>
      <c r="H978" s="59"/>
      <c r="I978" s="59"/>
      <c r="J978" s="59"/>
      <c r="K978" s="59"/>
    </row>
    <row r="979" customFormat="false" ht="12.75" hidden="false" customHeight="false" outlineLevel="0" collapsed="false">
      <c r="B979" s="59"/>
      <c r="C979" s="59"/>
      <c r="D979" s="59"/>
      <c r="E979" s="59"/>
      <c r="F979" s="59"/>
      <c r="G979" s="59"/>
      <c r="H979" s="59"/>
      <c r="I979" s="59"/>
      <c r="J979" s="59"/>
      <c r="K979" s="59"/>
    </row>
    <row r="980" customFormat="false" ht="12.75" hidden="false" customHeight="false" outlineLevel="0" collapsed="false">
      <c r="B980" s="59"/>
      <c r="C980" s="59"/>
      <c r="D980" s="59"/>
      <c r="E980" s="59"/>
      <c r="F980" s="59"/>
      <c r="G980" s="59"/>
      <c r="H980" s="59"/>
      <c r="I980" s="59"/>
      <c r="J980" s="59"/>
      <c r="K980" s="59"/>
    </row>
    <row r="981" customFormat="false" ht="12.75" hidden="false" customHeight="false" outlineLevel="0" collapsed="false">
      <c r="B981" s="59"/>
      <c r="C981" s="59"/>
      <c r="D981" s="59"/>
      <c r="E981" s="59"/>
      <c r="F981" s="59"/>
      <c r="G981" s="59"/>
      <c r="H981" s="59"/>
      <c r="I981" s="59"/>
      <c r="J981" s="59"/>
      <c r="K981" s="59"/>
    </row>
    <row r="982" customFormat="false" ht="12.75" hidden="false" customHeight="false" outlineLevel="0" collapsed="false">
      <c r="B982" s="59"/>
      <c r="C982" s="59"/>
      <c r="D982" s="59"/>
      <c r="E982" s="59"/>
      <c r="F982" s="59"/>
      <c r="G982" s="59"/>
      <c r="H982" s="59"/>
      <c r="I982" s="59"/>
      <c r="J982" s="59"/>
      <c r="K982" s="59"/>
    </row>
    <row r="983" customFormat="false" ht="12.75" hidden="false" customHeight="false" outlineLevel="0" collapsed="false">
      <c r="B983" s="59"/>
      <c r="C983" s="59"/>
      <c r="D983" s="59"/>
      <c r="E983" s="59"/>
      <c r="F983" s="59"/>
      <c r="G983" s="59"/>
      <c r="H983" s="59"/>
      <c r="I983" s="59"/>
      <c r="J983" s="59"/>
      <c r="K983" s="59"/>
    </row>
    <row r="984" customFormat="false" ht="12.75" hidden="false" customHeight="false" outlineLevel="0" collapsed="false">
      <c r="B984" s="59"/>
      <c r="C984" s="59"/>
      <c r="D984" s="59"/>
      <c r="E984" s="59"/>
      <c r="F984" s="59"/>
      <c r="G984" s="59"/>
      <c r="H984" s="59"/>
      <c r="I984" s="59"/>
      <c r="J984" s="59"/>
      <c r="K984" s="59"/>
    </row>
    <row r="985" customFormat="false" ht="12.75" hidden="false" customHeight="false" outlineLevel="0" collapsed="false">
      <c r="B985" s="59"/>
      <c r="C985" s="59"/>
      <c r="D985" s="59"/>
      <c r="E985" s="59"/>
      <c r="F985" s="59"/>
      <c r="G985" s="59"/>
      <c r="H985" s="59"/>
      <c r="I985" s="59"/>
      <c r="J985" s="59"/>
      <c r="K985" s="59"/>
    </row>
    <row r="986" customFormat="false" ht="12.75" hidden="false" customHeight="false" outlineLevel="0" collapsed="false">
      <c r="B986" s="59"/>
      <c r="C986" s="59"/>
      <c r="D986" s="59"/>
      <c r="E986" s="59"/>
      <c r="F986" s="59"/>
      <c r="G986" s="59"/>
      <c r="H986" s="59"/>
      <c r="I986" s="59"/>
      <c r="J986" s="59"/>
      <c r="K986" s="59"/>
    </row>
    <row r="987" customFormat="false" ht="12.75" hidden="false" customHeight="false" outlineLevel="0" collapsed="false">
      <c r="B987" s="59"/>
      <c r="C987" s="59"/>
      <c r="D987" s="59"/>
      <c r="E987" s="59"/>
      <c r="F987" s="59"/>
      <c r="G987" s="59"/>
      <c r="H987" s="59"/>
      <c r="I987" s="59"/>
      <c r="J987" s="59"/>
      <c r="K987" s="59"/>
    </row>
    <row r="988" customFormat="false" ht="12.75" hidden="false" customHeight="false" outlineLevel="0" collapsed="false">
      <c r="B988" s="59"/>
      <c r="C988" s="59"/>
      <c r="D988" s="59"/>
      <c r="E988" s="59"/>
      <c r="F988" s="59"/>
      <c r="G988" s="59"/>
      <c r="H988" s="59"/>
      <c r="I988" s="59"/>
      <c r="J988" s="59"/>
      <c r="K988" s="59"/>
    </row>
    <row r="989" customFormat="false" ht="12.75" hidden="false" customHeight="false" outlineLevel="0" collapsed="false">
      <c r="B989" s="59"/>
      <c r="C989" s="59"/>
      <c r="D989" s="59"/>
      <c r="E989" s="59"/>
      <c r="F989" s="59"/>
      <c r="G989" s="59"/>
      <c r="H989" s="59"/>
      <c r="I989" s="59"/>
      <c r="J989" s="59"/>
      <c r="K989" s="59"/>
    </row>
    <row r="990" customFormat="false" ht="12.75" hidden="false" customHeight="false" outlineLevel="0" collapsed="false">
      <c r="B990" s="59"/>
      <c r="C990" s="59"/>
      <c r="D990" s="59"/>
      <c r="E990" s="59"/>
      <c r="F990" s="59"/>
      <c r="G990" s="59"/>
      <c r="H990" s="59"/>
      <c r="I990" s="59"/>
      <c r="J990" s="59"/>
      <c r="K990" s="59"/>
    </row>
    <row r="991" customFormat="false" ht="12.75" hidden="false" customHeight="false" outlineLevel="0" collapsed="false">
      <c r="B991" s="59"/>
      <c r="C991" s="59"/>
      <c r="D991" s="59"/>
      <c r="E991" s="59"/>
      <c r="F991" s="59"/>
      <c r="G991" s="59"/>
      <c r="H991" s="59"/>
      <c r="I991" s="59"/>
      <c r="J991" s="59"/>
      <c r="K991" s="59"/>
    </row>
    <row r="992" customFormat="false" ht="12.75" hidden="false" customHeight="false" outlineLevel="0" collapsed="false">
      <c r="B992" s="59"/>
      <c r="C992" s="59"/>
      <c r="D992" s="59"/>
      <c r="E992" s="59"/>
      <c r="F992" s="59"/>
      <c r="G992" s="59"/>
      <c r="H992" s="59"/>
      <c r="I992" s="59"/>
      <c r="J992" s="59"/>
      <c r="K992" s="59"/>
    </row>
    <row r="993" customFormat="false" ht="12.75" hidden="false" customHeight="false" outlineLevel="0" collapsed="false">
      <c r="B993" s="59"/>
      <c r="C993" s="59"/>
      <c r="D993" s="59"/>
      <c r="E993" s="59"/>
      <c r="F993" s="59"/>
      <c r="G993" s="59"/>
      <c r="H993" s="59"/>
      <c r="I993" s="59"/>
      <c r="J993" s="59"/>
      <c r="K993" s="59"/>
    </row>
    <row r="994" customFormat="false" ht="12.75" hidden="false" customHeight="false" outlineLevel="0" collapsed="false">
      <c r="B994" s="59"/>
      <c r="C994" s="59"/>
      <c r="D994" s="59"/>
      <c r="E994" s="59"/>
      <c r="F994" s="59"/>
      <c r="G994" s="59"/>
      <c r="H994" s="59"/>
      <c r="I994" s="59"/>
      <c r="J994" s="59"/>
      <c r="K994" s="59"/>
    </row>
    <row r="995" customFormat="false" ht="12.75" hidden="false" customHeight="false" outlineLevel="0" collapsed="false">
      <c r="B995" s="59"/>
      <c r="C995" s="59"/>
      <c r="D995" s="59"/>
      <c r="E995" s="59"/>
      <c r="F995" s="59"/>
      <c r="G995" s="59"/>
      <c r="H995" s="59"/>
      <c r="I995" s="59"/>
      <c r="J995" s="59"/>
      <c r="K995" s="59"/>
    </row>
    <row r="996" customFormat="false" ht="12.75" hidden="false" customHeight="false" outlineLevel="0" collapsed="false">
      <c r="B996" s="59"/>
      <c r="C996" s="59"/>
      <c r="D996" s="59"/>
      <c r="E996" s="59"/>
      <c r="F996" s="59"/>
      <c r="G996" s="59"/>
      <c r="H996" s="59"/>
      <c r="I996" s="59"/>
      <c r="J996" s="59"/>
      <c r="K996" s="59"/>
    </row>
    <row r="997" customFormat="false" ht="12.75" hidden="false" customHeight="false" outlineLevel="0" collapsed="false">
      <c r="B997" s="59"/>
      <c r="C997" s="59"/>
      <c r="D997" s="59"/>
      <c r="E997" s="59"/>
      <c r="F997" s="59"/>
      <c r="G997" s="59"/>
      <c r="H997" s="59"/>
      <c r="I997" s="59"/>
      <c r="J997" s="59"/>
      <c r="K997" s="59"/>
    </row>
    <row r="998" customFormat="false" ht="12.75" hidden="false" customHeight="false" outlineLevel="0" collapsed="false">
      <c r="B998" s="59"/>
      <c r="C998" s="59"/>
      <c r="D998" s="59"/>
      <c r="E998" s="59"/>
      <c r="F998" s="59"/>
      <c r="G998" s="59"/>
      <c r="H998" s="59"/>
      <c r="I998" s="59"/>
      <c r="J998" s="59"/>
      <c r="K998" s="59"/>
    </row>
    <row r="999" customFormat="false" ht="12.75" hidden="false" customHeight="false" outlineLevel="0" collapsed="false">
      <c r="B999" s="59"/>
      <c r="C999" s="59"/>
      <c r="D999" s="59"/>
      <c r="E999" s="59"/>
      <c r="F999" s="59"/>
      <c r="G999" s="59"/>
      <c r="H999" s="59"/>
      <c r="I999" s="59"/>
      <c r="J999" s="59"/>
      <c r="K999" s="59"/>
    </row>
    <row r="1000" customFormat="false" ht="12.75" hidden="false" customHeight="false" outlineLevel="0" collapsed="false">
      <c r="B1000" s="59"/>
      <c r="C1000" s="59"/>
      <c r="D1000" s="59"/>
      <c r="E1000" s="59"/>
      <c r="F1000" s="59"/>
      <c r="G1000" s="59"/>
      <c r="H1000" s="59"/>
      <c r="I1000" s="59"/>
      <c r="J1000" s="59"/>
      <c r="K1000" s="59"/>
    </row>
    <row r="1001" customFormat="false" ht="12.75" hidden="false" customHeight="false" outlineLevel="0" collapsed="false">
      <c r="B1001" s="59"/>
      <c r="C1001" s="59"/>
      <c r="D1001" s="59"/>
      <c r="E1001" s="59"/>
      <c r="F1001" s="59"/>
      <c r="G1001" s="59"/>
      <c r="H1001" s="59"/>
      <c r="I1001" s="59"/>
      <c r="J1001" s="59"/>
      <c r="K1001" s="59"/>
    </row>
    <row r="1002" customFormat="false" ht="12.75" hidden="false" customHeight="false" outlineLevel="0" collapsed="false">
      <c r="B1002" s="59"/>
      <c r="C1002" s="59"/>
      <c r="D1002" s="59"/>
      <c r="E1002" s="59"/>
      <c r="F1002" s="59"/>
      <c r="G1002" s="59"/>
      <c r="H1002" s="59"/>
      <c r="I1002" s="59"/>
      <c r="J1002" s="59"/>
      <c r="K1002" s="59"/>
    </row>
  </sheetData>
  <sheetProtection sheet="true" password="df1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011"/>
  <sheetViews>
    <sheetView showFormulas="false" showGridLines="true" showRowColHeaders="true" showZeros="true" rightToLeft="false" tabSelected="false" showOutlineSymbols="true" defaultGridColor="true" view="normal" topLeftCell="D1" colorId="64" zoomScale="80" zoomScaleNormal="80" zoomScalePageLayoutView="100" workbookViewId="0">
      <selection pane="topLeft" activeCell="O3" activeCellId="0" sqref="O3"/>
    </sheetView>
  </sheetViews>
  <sheetFormatPr defaultColWidth="10.96484375" defaultRowHeight="15" zeroHeight="false" outlineLevelRow="0" outlineLevelCol="0"/>
  <cols>
    <col collapsed="false" customWidth="true" hidden="false" outlineLevel="0" max="1" min="1" style="37" width="8.41"/>
    <col collapsed="false" customWidth="true" hidden="false" outlineLevel="0" max="2" min="2" style="37" width="10.85"/>
    <col collapsed="false" customWidth="true" hidden="false" outlineLevel="0" max="3" min="3" style="37" width="21.28"/>
    <col collapsed="false" customWidth="true" hidden="false" outlineLevel="0" max="4" min="4" style="37" width="28.14"/>
    <col collapsed="false" customWidth="true" hidden="false" outlineLevel="0" max="5" min="5" style="37" width="31.99"/>
    <col collapsed="false" customWidth="true" hidden="false" outlineLevel="0" max="6" min="6" style="37" width="16.13"/>
    <col collapsed="false" customWidth="true" hidden="false" outlineLevel="0" max="7" min="7" style="60" width="11.42"/>
    <col collapsed="false" customWidth="true" hidden="false" outlineLevel="0" max="8" min="8" style="37" width="10.85"/>
    <col collapsed="false" customWidth="true" hidden="false" outlineLevel="0" max="9" min="9" style="37" width="9.56"/>
    <col collapsed="false" customWidth="true" hidden="false" outlineLevel="0" max="10" min="10" style="37" width="8.56"/>
    <col collapsed="false" customWidth="true" hidden="false" outlineLevel="0" max="11" min="11" style="37" width="27.56"/>
    <col collapsed="false" customWidth="true" hidden="false" outlineLevel="0" max="12" min="12" style="37" width="6.28"/>
    <col collapsed="false" customWidth="true" hidden="false" outlineLevel="0" max="13" min="13" style="37" width="31.28"/>
    <col collapsed="false" customWidth="true" hidden="false" outlineLevel="0" max="14" min="14" style="37" width="7.85"/>
  </cols>
  <sheetData>
    <row r="1" s="57" customFormat="true" ht="12.75" hidden="false" customHeight="false" outlineLevel="0" collapsed="false">
      <c r="B1" s="58" t="s">
        <v>329</v>
      </c>
      <c r="C1" s="58" t="s">
        <v>330</v>
      </c>
      <c r="D1" s="58" t="s">
        <v>331</v>
      </c>
      <c r="E1" s="58" t="s">
        <v>332</v>
      </c>
      <c r="F1" s="58" t="s">
        <v>333</v>
      </c>
      <c r="G1" s="58" t="s">
        <v>334</v>
      </c>
      <c r="H1" s="58" t="s">
        <v>335</v>
      </c>
      <c r="I1" s="58" t="s">
        <v>336</v>
      </c>
      <c r="J1" s="58" t="s">
        <v>337</v>
      </c>
      <c r="K1" s="58" t="s">
        <v>338</v>
      </c>
    </row>
    <row r="2" s="59" customFormat="true" ht="12.75" hidden="false" customHeight="false" outlineLevel="0" collapsed="false">
      <c r="B2" s="59" t="e">
        <f aca="false">#REF!</f>
        <v>#REF!</v>
      </c>
      <c r="C2" s="61" t="s">
        <v>65</v>
      </c>
      <c r="D2" s="59" t="e">
        <f aca="false">B2&amp;"_"&amp;C2</f>
        <v>#REF!</v>
      </c>
      <c r="E2" s="59" t="s">
        <v>339</v>
      </c>
      <c r="F2" s="59" t="s">
        <v>340</v>
      </c>
      <c r="G2" s="62"/>
      <c r="H2" s="59" t="s">
        <v>341</v>
      </c>
      <c r="I2" s="59" t="s">
        <v>342</v>
      </c>
      <c r="J2" s="59" t="s">
        <v>343</v>
      </c>
      <c r="K2" s="61" t="e">
        <f aca="false">#REF!</f>
        <v>#REF!</v>
      </c>
      <c r="L2" s="59" t="n">
        <v>2</v>
      </c>
      <c r="M2" s="59" t="str">
        <f aca="false">ADDRESS(L2,3,,,"DimensionesWork")&amp;":C2000"</f>
        <v>DimensionesWork.$C$2:C2000</v>
      </c>
      <c r="N2" s="59" t="e">
        <f aca="true">MATCH("tx",INDIRECT(O2),0)</f>
        <v>#N/A</v>
      </c>
      <c r="O2" s="59" t="str">
        <f aca="false">ADDRESS(L2,9,,,"DimensionesWork")&amp;":I2000"</f>
        <v>DimensionesWork.$I$2:I2000</v>
      </c>
    </row>
    <row r="3" s="59" customFormat="true" ht="12.75" hidden="false" customHeight="false" outlineLevel="0" collapsed="false">
      <c r="B3" s="59" t="e">
        <f aca="true">INDIRECT("DimensionesWork!E"&amp;L2-1+N2)</f>
        <v>#N/A</v>
      </c>
      <c r="C3" s="61" t="e">
        <f aca="true">INDIRECT("DimensionesWork!F"&amp;L2-1+N2)</f>
        <v>#N/A</v>
      </c>
      <c r="D3" s="59" t="e">
        <f aca="false">B3&amp;"_"&amp;C3</f>
        <v>#N/A</v>
      </c>
      <c r="E3" s="59" t="s">
        <v>339</v>
      </c>
      <c r="F3" s="59" t="s">
        <v>340</v>
      </c>
      <c r="G3" s="62"/>
      <c r="H3" s="59" t="s">
        <v>341</v>
      </c>
      <c r="I3" s="59" t="s">
        <v>342</v>
      </c>
      <c r="J3" s="59" t="s">
        <v>343</v>
      </c>
      <c r="K3" s="61" t="e">
        <f aca="true">INDIRECT("DimensionesWork!D"&amp;L3-1)</f>
        <v>#N/A</v>
      </c>
      <c r="L3" s="59" t="e">
        <f aca="false">MATCH(C3,DimensionesWork!F:F,0)+1</f>
        <v>#N/A</v>
      </c>
      <c r="M3" s="59" t="e">
        <f aca="false">ADDRESS(L3,3,,,"DimensionesWork")&amp;":C2000"</f>
        <v>#N/A</v>
      </c>
      <c r="N3" s="59" t="e">
        <f aca="true">MATCH("tx",INDIRECT(O3),0)</f>
        <v>#N/A</v>
      </c>
      <c r="O3" s="59" t="e">
        <f aca="false">ADDRESS(L3,9,,,"DimensionesWork")&amp;":I2000"</f>
        <v>#N/A</v>
      </c>
    </row>
    <row r="4" s="59" customFormat="true" ht="12.75" hidden="false" customHeight="false" outlineLevel="0" collapsed="false">
      <c r="B4" s="59" t="e">
        <f aca="true">INDIRECT("DimensionesWork!E"&amp;L3-1+N3)</f>
        <v>#N/A</v>
      </c>
      <c r="C4" s="61" t="e">
        <f aca="true">INDIRECT("DimensionesWork!F"&amp;L3-1+N3)</f>
        <v>#N/A</v>
      </c>
      <c r="D4" s="59" t="e">
        <f aca="false">B4&amp;"_"&amp;C4</f>
        <v>#N/A</v>
      </c>
      <c r="E4" s="59" t="s">
        <v>339</v>
      </c>
      <c r="F4" s="59" t="s">
        <v>340</v>
      </c>
      <c r="G4" s="62"/>
      <c r="H4" s="59" t="s">
        <v>341</v>
      </c>
      <c r="I4" s="59" t="s">
        <v>342</v>
      </c>
      <c r="J4" s="59" t="s">
        <v>343</v>
      </c>
      <c r="K4" s="61" t="e">
        <f aca="true">INDIRECT("DimensionesWork!D"&amp;L4-1)</f>
        <v>#N/A</v>
      </c>
      <c r="L4" s="59" t="e">
        <f aca="false">MATCH(C4,DimensionesWork!F:F,0)+1</f>
        <v>#N/A</v>
      </c>
      <c r="M4" s="59" t="e">
        <f aca="false">ADDRESS(L4,3,,,"DimensionesWork")&amp;":C2000"</f>
        <v>#N/A</v>
      </c>
      <c r="N4" s="59" t="e">
        <f aca="true">MATCH("tx",INDIRECT(O4),0)</f>
        <v>#N/A</v>
      </c>
      <c r="O4" s="59" t="e">
        <f aca="false">ADDRESS(L4,9,,,"DimensionesWork")&amp;":I2000"</f>
        <v>#N/A</v>
      </c>
    </row>
    <row r="5" customFormat="false" ht="15" hidden="false" customHeight="false" outlineLevel="0" collapsed="false">
      <c r="B5" s="59" t="e">
        <f aca="true">INDIRECT("DimensionesWork!E"&amp;L4-1+N4)</f>
        <v>#N/A</v>
      </c>
      <c r="C5" s="61" t="e">
        <f aca="true">INDIRECT("DimensionesWork!F"&amp;L4-1+N4)</f>
        <v>#N/A</v>
      </c>
      <c r="D5" s="59" t="e">
        <f aca="false">B5&amp;"_"&amp;C5</f>
        <v>#N/A</v>
      </c>
      <c r="E5" s="59" t="s">
        <v>339</v>
      </c>
      <c r="F5" s="59" t="s">
        <v>340</v>
      </c>
      <c r="G5" s="62"/>
      <c r="H5" s="59" t="s">
        <v>341</v>
      </c>
      <c r="I5" s="59" t="s">
        <v>342</v>
      </c>
      <c r="J5" s="59" t="s">
        <v>343</v>
      </c>
      <c r="K5" s="61" t="e">
        <f aca="true">INDIRECT("DimensionesWork!D"&amp;L5-1)</f>
        <v>#N/A</v>
      </c>
      <c r="L5" s="59" t="e">
        <f aca="false">MATCH(C5,DimensionesWork!F:F,0)+1</f>
        <v>#N/A</v>
      </c>
      <c r="M5" s="59" t="e">
        <f aca="false">ADDRESS(L5,3,,,"DimensionesWork")&amp;":C2000"</f>
        <v>#N/A</v>
      </c>
      <c r="N5" s="59" t="e">
        <f aca="true">MATCH("tx",INDIRECT(O5),0)</f>
        <v>#N/A</v>
      </c>
      <c r="O5" s="59" t="e">
        <f aca="false">ADDRESS(L5,9,,,"DimensionesWork")&amp;":I2000"</f>
        <v>#N/A</v>
      </c>
    </row>
    <row r="6" customFormat="false" ht="15" hidden="false" customHeight="false" outlineLevel="0" collapsed="false">
      <c r="B6" s="59" t="e">
        <f aca="true">INDIRECT("DimensionesWork!E"&amp;L5-1+N5)</f>
        <v>#N/A</v>
      </c>
      <c r="C6" s="61" t="e">
        <f aca="true">INDIRECT("DimensionesWork!F"&amp;L5-1+N5)</f>
        <v>#N/A</v>
      </c>
      <c r="D6" s="59" t="e">
        <f aca="false">B6&amp;"_"&amp;C6</f>
        <v>#N/A</v>
      </c>
      <c r="E6" s="59" t="s">
        <v>339</v>
      </c>
      <c r="F6" s="59" t="s">
        <v>340</v>
      </c>
      <c r="G6" s="62"/>
      <c r="H6" s="59" t="s">
        <v>341</v>
      </c>
      <c r="I6" s="59" t="s">
        <v>342</v>
      </c>
      <c r="J6" s="59" t="s">
        <v>343</v>
      </c>
      <c r="K6" s="61" t="e">
        <f aca="true">INDIRECT("DimensionesWork!D"&amp;L6-1)</f>
        <v>#N/A</v>
      </c>
      <c r="L6" s="59" t="e">
        <f aca="false">MATCH(C6,DimensionesWork!F:F,0)+1</f>
        <v>#N/A</v>
      </c>
      <c r="M6" s="59" t="e">
        <f aca="false">ADDRESS(L6,3,,,"DimensionesWork")&amp;":C2000"</f>
        <v>#N/A</v>
      </c>
      <c r="N6" s="59" t="e">
        <f aca="true">MATCH("tx",INDIRECT(O6),0)</f>
        <v>#N/A</v>
      </c>
      <c r="O6" s="59" t="e">
        <f aca="false">ADDRESS(L6,9,,,"DimensionesWork")&amp;":I2000"</f>
        <v>#N/A</v>
      </c>
    </row>
    <row r="7" customFormat="false" ht="15" hidden="false" customHeight="false" outlineLevel="0" collapsed="false">
      <c r="B7" s="59" t="e">
        <f aca="true">INDIRECT("DimensionesWork!E"&amp;L6-1+N6)</f>
        <v>#N/A</v>
      </c>
      <c r="C7" s="61" t="e">
        <f aca="true">INDIRECT("DimensionesWork!F"&amp;L6-1+N6)</f>
        <v>#N/A</v>
      </c>
      <c r="D7" s="59" t="e">
        <f aca="false">B7&amp;"_"&amp;C7</f>
        <v>#N/A</v>
      </c>
      <c r="E7" s="59" t="s">
        <v>339</v>
      </c>
      <c r="F7" s="59" t="s">
        <v>340</v>
      </c>
      <c r="G7" s="62"/>
      <c r="H7" s="59" t="s">
        <v>341</v>
      </c>
      <c r="I7" s="59" t="s">
        <v>342</v>
      </c>
      <c r="J7" s="59" t="s">
        <v>343</v>
      </c>
      <c r="K7" s="61" t="e">
        <f aca="true">INDIRECT("DimensionesWork!D"&amp;L7-1)</f>
        <v>#N/A</v>
      </c>
      <c r="L7" s="59" t="e">
        <f aca="false">MATCH(C7,DimensionesWork!F:F,0)+1</f>
        <v>#N/A</v>
      </c>
      <c r="M7" s="59" t="e">
        <f aca="false">ADDRESS(L7,3,,,"DimensionesWork")&amp;":C2000"</f>
        <v>#N/A</v>
      </c>
      <c r="N7" s="59" t="e">
        <f aca="true">MATCH("tx",INDIRECT(O7),0)</f>
        <v>#N/A</v>
      </c>
      <c r="O7" s="59" t="e">
        <f aca="false">ADDRESS(L7,9,,,"DimensionesWork")&amp;":I2000"</f>
        <v>#N/A</v>
      </c>
    </row>
    <row r="8" customFormat="false" ht="15" hidden="false" customHeight="false" outlineLevel="0" collapsed="false">
      <c r="B8" s="59" t="e">
        <f aca="true">INDIRECT("DimensionesWork!E"&amp;L7-1+N7)</f>
        <v>#N/A</v>
      </c>
      <c r="C8" s="61" t="e">
        <f aca="true">INDIRECT("DimensionesWork!F"&amp;L7-1+N7)</f>
        <v>#N/A</v>
      </c>
      <c r="D8" s="59" t="e">
        <f aca="false">B8&amp;"_"&amp;C8</f>
        <v>#N/A</v>
      </c>
      <c r="E8" s="59" t="s">
        <v>339</v>
      </c>
      <c r="F8" s="59" t="s">
        <v>340</v>
      </c>
      <c r="G8" s="62"/>
      <c r="H8" s="59" t="s">
        <v>341</v>
      </c>
      <c r="I8" s="59" t="s">
        <v>342</v>
      </c>
      <c r="J8" s="59" t="s">
        <v>343</v>
      </c>
      <c r="K8" s="61" t="e">
        <f aca="true">INDIRECT("DimensionesWork!D"&amp;L8-1)</f>
        <v>#N/A</v>
      </c>
      <c r="L8" s="59" t="e">
        <f aca="false">MATCH(C8,DimensionesWork!F:F,0)+1</f>
        <v>#N/A</v>
      </c>
      <c r="M8" s="59" t="e">
        <f aca="false">ADDRESS(L8,3,,,"DimensionesWork")&amp;":C2000"</f>
        <v>#N/A</v>
      </c>
      <c r="N8" s="59" t="e">
        <f aca="true">MATCH("tx",INDIRECT(O8),0)</f>
        <v>#N/A</v>
      </c>
      <c r="O8" s="59" t="e">
        <f aca="false">ADDRESS(L8,9,,,"DimensionesWork")&amp;":I2000"</f>
        <v>#N/A</v>
      </c>
    </row>
    <row r="9" customFormat="false" ht="15" hidden="false" customHeight="false" outlineLevel="0" collapsed="false">
      <c r="B9" s="59" t="e">
        <f aca="true">INDIRECT("DimensionesWork!E"&amp;L8-1+N8)</f>
        <v>#N/A</v>
      </c>
      <c r="C9" s="61" t="e">
        <f aca="true">INDIRECT("DimensionesWork!F"&amp;L8-1+N8)</f>
        <v>#N/A</v>
      </c>
      <c r="D9" s="59" t="e">
        <f aca="false">B9&amp;"_"&amp;C9</f>
        <v>#N/A</v>
      </c>
      <c r="E9" s="59" t="s">
        <v>339</v>
      </c>
      <c r="F9" s="59" t="s">
        <v>340</v>
      </c>
      <c r="G9" s="62"/>
      <c r="H9" s="59" t="s">
        <v>341</v>
      </c>
      <c r="I9" s="59" t="s">
        <v>342</v>
      </c>
      <c r="J9" s="59" t="s">
        <v>343</v>
      </c>
      <c r="K9" s="61" t="e">
        <f aca="true">INDIRECT("DimensionesWork!D"&amp;L9-1)</f>
        <v>#N/A</v>
      </c>
      <c r="L9" s="59" t="e">
        <f aca="false">MATCH(C9,DimensionesWork!F:F,0)+1</f>
        <v>#N/A</v>
      </c>
      <c r="M9" s="59" t="e">
        <f aca="false">ADDRESS(L9,3,,,"DimensionesWork")&amp;":C2000"</f>
        <v>#N/A</v>
      </c>
      <c r="N9" s="59" t="e">
        <f aca="true">MATCH("tx",INDIRECT(O9),0)</f>
        <v>#N/A</v>
      </c>
      <c r="O9" s="59" t="e">
        <f aca="false">ADDRESS(L9,9,,,"DimensionesWork")&amp;":I2000"</f>
        <v>#N/A</v>
      </c>
    </row>
    <row r="10" customFormat="false" ht="15" hidden="false" customHeight="false" outlineLevel="0" collapsed="false">
      <c r="B10" s="59" t="e">
        <f aca="true">INDIRECT("DimensionesWork!E"&amp;L9-1+N9)</f>
        <v>#N/A</v>
      </c>
      <c r="C10" s="61" t="e">
        <f aca="true">INDIRECT("DimensionesWork!F"&amp;L9-1+N9)</f>
        <v>#N/A</v>
      </c>
      <c r="D10" s="59" t="e">
        <f aca="false">B10&amp;"_"&amp;C10</f>
        <v>#N/A</v>
      </c>
      <c r="E10" s="59" t="s">
        <v>339</v>
      </c>
      <c r="F10" s="59" t="s">
        <v>340</v>
      </c>
      <c r="G10" s="62"/>
      <c r="H10" s="59" t="s">
        <v>341</v>
      </c>
      <c r="I10" s="59" t="s">
        <v>342</v>
      </c>
      <c r="J10" s="59" t="s">
        <v>343</v>
      </c>
      <c r="K10" s="61" t="e">
        <f aca="true">INDIRECT("DimensionesWork!D"&amp;L10-1)</f>
        <v>#N/A</v>
      </c>
      <c r="L10" s="59" t="e">
        <f aca="false">MATCH(C10,DimensionesWork!F:F,0)+1</f>
        <v>#N/A</v>
      </c>
      <c r="M10" s="59" t="e">
        <f aca="false">ADDRESS(L10,3,,,"DimensionesWork")&amp;":C2000"</f>
        <v>#N/A</v>
      </c>
      <c r="N10" s="59" t="e">
        <f aca="true">MATCH("tx",INDIRECT(O10),0)</f>
        <v>#N/A</v>
      </c>
      <c r="O10" s="59" t="e">
        <f aca="false">ADDRESS(L10,9,,,"DimensionesWork")&amp;":I2000"</f>
        <v>#N/A</v>
      </c>
    </row>
    <row r="11" customFormat="false" ht="15" hidden="false" customHeight="false" outlineLevel="0" collapsed="false">
      <c r="B11" s="59" t="e">
        <f aca="true">INDIRECT("DimensionesWork!E"&amp;L10-1+N10)</f>
        <v>#N/A</v>
      </c>
      <c r="C11" s="61" t="e">
        <f aca="true">INDIRECT("DimensionesWork!F"&amp;L10-1+N10)</f>
        <v>#N/A</v>
      </c>
      <c r="D11" s="59" t="e">
        <f aca="false">B11&amp;"_"&amp;C11</f>
        <v>#N/A</v>
      </c>
      <c r="E11" s="59" t="s">
        <v>339</v>
      </c>
      <c r="F11" s="59" t="s">
        <v>340</v>
      </c>
      <c r="G11" s="62"/>
      <c r="H11" s="59" t="s">
        <v>341</v>
      </c>
      <c r="I11" s="59" t="s">
        <v>342</v>
      </c>
      <c r="J11" s="59" t="s">
        <v>343</v>
      </c>
      <c r="K11" s="61" t="e">
        <f aca="true">INDIRECT("DimensionesWork!D"&amp;L11-1)</f>
        <v>#N/A</v>
      </c>
      <c r="L11" s="59" t="e">
        <f aca="false">MATCH(C11,DimensionesWork!F:F,0)+1</f>
        <v>#N/A</v>
      </c>
      <c r="M11" s="59" t="e">
        <f aca="false">ADDRESS(L11,3,,,"DimensionesWork")&amp;":C2000"</f>
        <v>#N/A</v>
      </c>
      <c r="N11" s="59" t="e">
        <f aca="true">MATCH("tx",INDIRECT(O11),0)</f>
        <v>#N/A</v>
      </c>
      <c r="O11" s="59" t="e">
        <f aca="false">ADDRESS(L11,9,,,"DimensionesWork")&amp;":I2000"</f>
        <v>#N/A</v>
      </c>
    </row>
    <row r="12" customFormat="false" ht="15" hidden="false" customHeight="false" outlineLevel="0" collapsed="false">
      <c r="B12" s="59" t="e">
        <f aca="true">INDIRECT("DimensionesWork!E"&amp;L11-1+N11)</f>
        <v>#N/A</v>
      </c>
      <c r="C12" s="61" t="e">
        <f aca="true">INDIRECT("DimensionesWork!F"&amp;L11-1+N11)</f>
        <v>#N/A</v>
      </c>
      <c r="D12" s="59" t="e">
        <f aca="false">B12&amp;"_"&amp;C12</f>
        <v>#N/A</v>
      </c>
      <c r="E12" s="59" t="s">
        <v>339</v>
      </c>
      <c r="F12" s="59" t="s">
        <v>340</v>
      </c>
      <c r="G12" s="62"/>
      <c r="H12" s="59" t="s">
        <v>341</v>
      </c>
      <c r="I12" s="59" t="s">
        <v>342</v>
      </c>
      <c r="J12" s="59" t="s">
        <v>343</v>
      </c>
      <c r="K12" s="61" t="e">
        <f aca="true">INDIRECT("DimensionesWork!D"&amp;L12-1)</f>
        <v>#N/A</v>
      </c>
      <c r="L12" s="59" t="e">
        <f aca="false">MATCH(C12,DimensionesWork!F:F,0)+1</f>
        <v>#N/A</v>
      </c>
      <c r="M12" s="59" t="e">
        <f aca="false">ADDRESS(L12,3,,,"DimensionesWork")&amp;":C2000"</f>
        <v>#N/A</v>
      </c>
      <c r="N12" s="59" t="e">
        <f aca="true">MATCH("tx",INDIRECT(O12),0)</f>
        <v>#N/A</v>
      </c>
      <c r="O12" s="59" t="e">
        <f aca="false">ADDRESS(L12,9,,,"DimensionesWork")&amp;":I2000"</f>
        <v>#N/A</v>
      </c>
    </row>
    <row r="13" customFormat="false" ht="15" hidden="false" customHeight="false" outlineLevel="0" collapsed="false">
      <c r="B13" s="59" t="e">
        <f aca="true">INDIRECT("DimensionesWork!E"&amp;L12-1+N12)</f>
        <v>#N/A</v>
      </c>
      <c r="C13" s="61" t="e">
        <f aca="true">INDIRECT("DimensionesWork!F"&amp;L12-1+N12)</f>
        <v>#N/A</v>
      </c>
      <c r="D13" s="59" t="e">
        <f aca="false">B13&amp;"_"&amp;C13</f>
        <v>#N/A</v>
      </c>
      <c r="E13" s="59" t="s">
        <v>339</v>
      </c>
      <c r="F13" s="59" t="s">
        <v>340</v>
      </c>
      <c r="G13" s="62"/>
      <c r="H13" s="59" t="s">
        <v>341</v>
      </c>
      <c r="I13" s="59" t="s">
        <v>342</v>
      </c>
      <c r="J13" s="59" t="s">
        <v>343</v>
      </c>
      <c r="K13" s="61" t="e">
        <f aca="true">INDIRECT("DimensionesWork!D"&amp;L13-1)</f>
        <v>#N/A</v>
      </c>
      <c r="L13" s="59" t="e">
        <f aca="false">MATCH(C13,DimensionesWork!F:F,0)+1</f>
        <v>#N/A</v>
      </c>
      <c r="M13" s="59" t="e">
        <f aca="false">ADDRESS(L13,3,,,"DimensionesWork")&amp;":C2000"</f>
        <v>#N/A</v>
      </c>
      <c r="N13" s="59" t="e">
        <f aca="true">MATCH("tx",INDIRECT(O13),0)</f>
        <v>#N/A</v>
      </c>
      <c r="O13" s="59" t="e">
        <f aca="false">ADDRESS(L13,9,,,"DimensionesWork")&amp;":I2000"</f>
        <v>#N/A</v>
      </c>
    </row>
    <row r="14" customFormat="false" ht="15" hidden="false" customHeight="false" outlineLevel="0" collapsed="false">
      <c r="B14" s="59" t="e">
        <f aca="true">INDIRECT("DimensionesWork!E"&amp;L13-1+N13)</f>
        <v>#N/A</v>
      </c>
      <c r="C14" s="61" t="e">
        <f aca="true">INDIRECT("DimensionesWork!F"&amp;L13-1+N13)</f>
        <v>#N/A</v>
      </c>
      <c r="D14" s="59" t="e">
        <f aca="false">B14&amp;"_"&amp;C14</f>
        <v>#N/A</v>
      </c>
      <c r="E14" s="59" t="s">
        <v>339</v>
      </c>
      <c r="F14" s="59" t="s">
        <v>340</v>
      </c>
      <c r="G14" s="62"/>
      <c r="H14" s="59" t="s">
        <v>341</v>
      </c>
      <c r="I14" s="59" t="s">
        <v>342</v>
      </c>
      <c r="J14" s="59" t="s">
        <v>343</v>
      </c>
      <c r="K14" s="61" t="e">
        <f aca="true">INDIRECT("DimensionesWork!D"&amp;L14-1)</f>
        <v>#N/A</v>
      </c>
      <c r="L14" s="59" t="e">
        <f aca="false">MATCH(C14,DimensionesWork!F:F,0)+1</f>
        <v>#N/A</v>
      </c>
      <c r="M14" s="59" t="e">
        <f aca="false">ADDRESS(L14,3,,,"DimensionesWork")&amp;":C2000"</f>
        <v>#N/A</v>
      </c>
      <c r="N14" s="59" t="e">
        <f aca="true">MATCH("tx",INDIRECT(O14),0)</f>
        <v>#N/A</v>
      </c>
      <c r="O14" s="59" t="e">
        <f aca="false">ADDRESS(L14,9,,,"DimensionesWork")&amp;":I2000"</f>
        <v>#N/A</v>
      </c>
    </row>
    <row r="15" customFormat="false" ht="15" hidden="false" customHeight="false" outlineLevel="0" collapsed="false">
      <c r="B15" s="59" t="e">
        <f aca="true">INDIRECT("DimensionesWork!E"&amp;L14-1+N14)</f>
        <v>#N/A</v>
      </c>
      <c r="C15" s="61" t="e">
        <f aca="true">INDIRECT("DimensionesWork!F"&amp;L14-1+N14)</f>
        <v>#N/A</v>
      </c>
      <c r="D15" s="59" t="e">
        <f aca="false">B15&amp;"_"&amp;C15</f>
        <v>#N/A</v>
      </c>
      <c r="E15" s="59" t="s">
        <v>339</v>
      </c>
      <c r="F15" s="59" t="s">
        <v>340</v>
      </c>
      <c r="G15" s="62"/>
      <c r="H15" s="59" t="s">
        <v>341</v>
      </c>
      <c r="I15" s="59" t="s">
        <v>342</v>
      </c>
      <c r="J15" s="59" t="s">
        <v>343</v>
      </c>
      <c r="K15" s="61" t="e">
        <f aca="true">INDIRECT("DimensionesWork!D"&amp;L15-1)</f>
        <v>#N/A</v>
      </c>
      <c r="L15" s="59" t="e">
        <f aca="false">MATCH(C15,DimensionesWork!F:F,0)+1</f>
        <v>#N/A</v>
      </c>
      <c r="M15" s="59" t="e">
        <f aca="false">ADDRESS(L15,3,,,"DimensionesWork")&amp;":C2000"</f>
        <v>#N/A</v>
      </c>
      <c r="N15" s="59" t="e">
        <f aca="true">MATCH("tx",INDIRECT(O15),0)</f>
        <v>#N/A</v>
      </c>
      <c r="O15" s="59" t="e">
        <f aca="false">ADDRESS(L15,9,,,"DimensionesWork")&amp;":I2000"</f>
        <v>#N/A</v>
      </c>
    </row>
    <row r="16" customFormat="false" ht="15" hidden="false" customHeight="false" outlineLevel="0" collapsed="false">
      <c r="B16" s="59" t="e">
        <f aca="true">INDIRECT("DimensionesWork!E"&amp;L15-1+N15)</f>
        <v>#N/A</v>
      </c>
      <c r="C16" s="61" t="e">
        <f aca="true">INDIRECT("DimensionesWork!F"&amp;L15-1+N15)</f>
        <v>#N/A</v>
      </c>
      <c r="D16" s="59" t="e">
        <f aca="false">B16&amp;"_"&amp;C16</f>
        <v>#N/A</v>
      </c>
      <c r="E16" s="59" t="s">
        <v>339</v>
      </c>
      <c r="F16" s="59" t="s">
        <v>340</v>
      </c>
      <c r="G16" s="62"/>
      <c r="H16" s="59" t="s">
        <v>341</v>
      </c>
      <c r="I16" s="59" t="s">
        <v>342</v>
      </c>
      <c r="J16" s="59" t="s">
        <v>343</v>
      </c>
      <c r="K16" s="61" t="e">
        <f aca="true">INDIRECT("DimensionesWork!D"&amp;L16-1)</f>
        <v>#N/A</v>
      </c>
      <c r="L16" s="59" t="e">
        <f aca="false">MATCH(C16,DimensionesWork!F:F,0)+1</f>
        <v>#N/A</v>
      </c>
      <c r="M16" s="59" t="e">
        <f aca="false">ADDRESS(L16,3,,,"DimensionesWork")&amp;":C2000"</f>
        <v>#N/A</v>
      </c>
      <c r="N16" s="59" t="e">
        <f aca="true">MATCH("tx",INDIRECT(O16),0)</f>
        <v>#N/A</v>
      </c>
      <c r="O16" s="59" t="e">
        <f aca="false">ADDRESS(L16,9,,,"DimensionesWork")&amp;":I2000"</f>
        <v>#N/A</v>
      </c>
    </row>
    <row r="17" customFormat="false" ht="15" hidden="false" customHeight="false" outlineLevel="0" collapsed="false">
      <c r="B17" s="59" t="e">
        <f aca="true">INDIRECT("DimensionesWork!E"&amp;L16-1+N16)</f>
        <v>#N/A</v>
      </c>
      <c r="C17" s="61" t="e">
        <f aca="true">INDIRECT("DimensionesWork!F"&amp;L16-1+N16)</f>
        <v>#N/A</v>
      </c>
      <c r="D17" s="59" t="e">
        <f aca="false">B17&amp;"_"&amp;C17</f>
        <v>#N/A</v>
      </c>
      <c r="E17" s="59" t="s">
        <v>339</v>
      </c>
      <c r="F17" s="59" t="s">
        <v>340</v>
      </c>
      <c r="G17" s="62"/>
      <c r="H17" s="59" t="s">
        <v>341</v>
      </c>
      <c r="I17" s="59" t="s">
        <v>342</v>
      </c>
      <c r="J17" s="59" t="s">
        <v>343</v>
      </c>
      <c r="K17" s="61" t="e">
        <f aca="true">INDIRECT("DimensionesWork!D"&amp;L17-1)</f>
        <v>#N/A</v>
      </c>
      <c r="L17" s="59" t="e">
        <f aca="false">MATCH(C17,DimensionesWork!F:F,0)+1</f>
        <v>#N/A</v>
      </c>
      <c r="M17" s="59" t="e">
        <f aca="false">ADDRESS(L17,3,,,"DimensionesWork")&amp;":C2000"</f>
        <v>#N/A</v>
      </c>
      <c r="N17" s="59" t="e">
        <f aca="true">MATCH("tx",INDIRECT(O17),0)</f>
        <v>#N/A</v>
      </c>
      <c r="O17" s="59" t="e">
        <f aca="false">ADDRESS(L17,9,,,"DimensionesWork")&amp;":I2000"</f>
        <v>#N/A</v>
      </c>
    </row>
    <row r="18" customFormat="false" ht="15" hidden="false" customHeight="false" outlineLevel="0" collapsed="false">
      <c r="B18" s="59" t="e">
        <f aca="true">INDIRECT("DimensionesWork!E"&amp;L17-1+N17)</f>
        <v>#N/A</v>
      </c>
      <c r="C18" s="61" t="e">
        <f aca="true">INDIRECT("DimensionesWork!F"&amp;L17-1+N17)</f>
        <v>#N/A</v>
      </c>
      <c r="D18" s="59" t="e">
        <f aca="false">B18&amp;"_"&amp;C18</f>
        <v>#N/A</v>
      </c>
      <c r="E18" s="59" t="s">
        <v>339</v>
      </c>
      <c r="F18" s="59" t="s">
        <v>340</v>
      </c>
      <c r="G18" s="62"/>
      <c r="H18" s="59" t="s">
        <v>341</v>
      </c>
      <c r="I18" s="59" t="s">
        <v>342</v>
      </c>
      <c r="J18" s="59" t="s">
        <v>343</v>
      </c>
      <c r="K18" s="61" t="e">
        <f aca="true">INDIRECT("DimensionesWork!D"&amp;L18-1)</f>
        <v>#N/A</v>
      </c>
      <c r="L18" s="59" t="e">
        <f aca="false">MATCH(C18,DimensionesWork!F:F,0)+1</f>
        <v>#N/A</v>
      </c>
      <c r="M18" s="59" t="e">
        <f aca="false">ADDRESS(L18,3,,,"DimensionesWork")&amp;":C2000"</f>
        <v>#N/A</v>
      </c>
      <c r="N18" s="59" t="e">
        <f aca="true">MATCH("tx",INDIRECT(O18),0)</f>
        <v>#N/A</v>
      </c>
      <c r="O18" s="59" t="e">
        <f aca="false">ADDRESS(L18,9,,,"DimensionesWork")&amp;":I2000"</f>
        <v>#N/A</v>
      </c>
    </row>
    <row r="19" customFormat="false" ht="15" hidden="false" customHeight="false" outlineLevel="0" collapsed="false">
      <c r="B19" s="59" t="e">
        <f aca="true">INDIRECT("DimensionesWork!E"&amp;L18-1+N18)</f>
        <v>#N/A</v>
      </c>
      <c r="C19" s="61" t="e">
        <f aca="true">INDIRECT("DimensionesWork!F"&amp;L18-1+N18)</f>
        <v>#N/A</v>
      </c>
      <c r="D19" s="59" t="e">
        <f aca="false">B19&amp;"_"&amp;C19</f>
        <v>#N/A</v>
      </c>
      <c r="E19" s="59" t="s">
        <v>339</v>
      </c>
      <c r="F19" s="59" t="s">
        <v>340</v>
      </c>
      <c r="G19" s="62"/>
      <c r="H19" s="59" t="s">
        <v>341</v>
      </c>
      <c r="I19" s="59" t="s">
        <v>342</v>
      </c>
      <c r="J19" s="59" t="s">
        <v>343</v>
      </c>
      <c r="K19" s="61" t="e">
        <f aca="true">INDIRECT("DimensionesWork!D"&amp;L19-1)</f>
        <v>#N/A</v>
      </c>
      <c r="L19" s="59" t="e">
        <f aca="false">MATCH(C19,DimensionesWork!F:F,0)+1</f>
        <v>#N/A</v>
      </c>
      <c r="M19" s="59" t="e">
        <f aca="false">ADDRESS(L19,3,,,"DimensionesWork")&amp;":C2000"</f>
        <v>#N/A</v>
      </c>
      <c r="N19" s="59" t="e">
        <f aca="true">MATCH("tx",INDIRECT(O19),0)</f>
        <v>#N/A</v>
      </c>
      <c r="O19" s="59" t="e">
        <f aca="false">ADDRESS(L19,9,,,"DimensionesWork")&amp;":I2000"</f>
        <v>#N/A</v>
      </c>
    </row>
    <row r="20" customFormat="false" ht="15" hidden="false" customHeight="false" outlineLevel="0" collapsed="false">
      <c r="B20" s="59" t="e">
        <f aca="true">INDIRECT("DimensionesWork!E"&amp;L19-1+N19)</f>
        <v>#N/A</v>
      </c>
      <c r="C20" s="61" t="e">
        <f aca="true">INDIRECT("DimensionesWork!F"&amp;L19-1+N19)</f>
        <v>#N/A</v>
      </c>
      <c r="D20" s="59" t="e">
        <f aca="false">B20&amp;"_"&amp;C20</f>
        <v>#N/A</v>
      </c>
      <c r="E20" s="59" t="s">
        <v>339</v>
      </c>
      <c r="F20" s="59" t="s">
        <v>340</v>
      </c>
      <c r="G20" s="62"/>
      <c r="H20" s="59" t="s">
        <v>341</v>
      </c>
      <c r="I20" s="59" t="s">
        <v>342</v>
      </c>
      <c r="J20" s="59" t="s">
        <v>343</v>
      </c>
      <c r="K20" s="61" t="e">
        <f aca="true">INDIRECT("DimensionesWork!D"&amp;L20-1)</f>
        <v>#N/A</v>
      </c>
      <c r="L20" s="59" t="e">
        <f aca="false">MATCH(C20,DimensionesWork!F:F,0)+1</f>
        <v>#N/A</v>
      </c>
      <c r="M20" s="59" t="e">
        <f aca="false">ADDRESS(L20,3,,,"DimensionesWork")&amp;":C2000"</f>
        <v>#N/A</v>
      </c>
      <c r="N20" s="59" t="e">
        <f aca="true">MATCH("tx",INDIRECT(O20),0)</f>
        <v>#N/A</v>
      </c>
      <c r="O20" s="59" t="e">
        <f aca="false">ADDRESS(L20,9,,,"DimensionesWork")&amp;":I2000"</f>
        <v>#N/A</v>
      </c>
    </row>
    <row r="21" customFormat="false" ht="15" hidden="false" customHeight="false" outlineLevel="0" collapsed="false">
      <c r="B21" s="59" t="e">
        <f aca="true">INDIRECT("DimensionesWork!E"&amp;L20-1+N20)</f>
        <v>#N/A</v>
      </c>
      <c r="C21" s="61" t="e">
        <f aca="true">INDIRECT("DimensionesWork!F"&amp;L20-1+N20)</f>
        <v>#N/A</v>
      </c>
      <c r="D21" s="59" t="e">
        <f aca="false">B21&amp;"_"&amp;C21</f>
        <v>#N/A</v>
      </c>
      <c r="E21" s="59" t="s">
        <v>339</v>
      </c>
      <c r="F21" s="59" t="s">
        <v>340</v>
      </c>
      <c r="G21" s="62"/>
      <c r="H21" s="59" t="s">
        <v>341</v>
      </c>
      <c r="I21" s="59" t="s">
        <v>342</v>
      </c>
      <c r="J21" s="59" t="s">
        <v>343</v>
      </c>
      <c r="K21" s="61" t="e">
        <f aca="true">INDIRECT("DimensionesWork!D"&amp;L21-1)</f>
        <v>#N/A</v>
      </c>
      <c r="L21" s="59" t="e">
        <f aca="false">MATCH(C21,DimensionesWork!F:F,0)+1</f>
        <v>#N/A</v>
      </c>
      <c r="M21" s="59" t="e">
        <f aca="false">ADDRESS(L21,3,,,"DimensionesWork")&amp;":C2000"</f>
        <v>#N/A</v>
      </c>
      <c r="N21" s="59" t="e">
        <f aca="true">MATCH("tx",INDIRECT(O21),0)</f>
        <v>#N/A</v>
      </c>
      <c r="O21" s="59" t="e">
        <f aca="false">ADDRESS(L21,9,,,"DimensionesWork")&amp;":I2000"</f>
        <v>#N/A</v>
      </c>
    </row>
    <row r="22" customFormat="false" ht="15" hidden="false" customHeight="false" outlineLevel="0" collapsed="false">
      <c r="B22" s="59" t="e">
        <f aca="true">INDIRECT("DimensionesWork!E"&amp;L21-1+N21)</f>
        <v>#N/A</v>
      </c>
      <c r="C22" s="61" t="e">
        <f aca="true">INDIRECT("DimensionesWork!F"&amp;L21-1+N21)</f>
        <v>#N/A</v>
      </c>
      <c r="D22" s="59" t="e">
        <f aca="false">B22&amp;"_"&amp;C22</f>
        <v>#N/A</v>
      </c>
      <c r="E22" s="59" t="s">
        <v>339</v>
      </c>
      <c r="F22" s="59" t="s">
        <v>340</v>
      </c>
      <c r="G22" s="62"/>
      <c r="H22" s="59" t="s">
        <v>341</v>
      </c>
      <c r="I22" s="59" t="s">
        <v>342</v>
      </c>
      <c r="J22" s="59" t="s">
        <v>343</v>
      </c>
      <c r="K22" s="61" t="e">
        <f aca="true">INDIRECT("DimensionesWork!D"&amp;L22-1)</f>
        <v>#N/A</v>
      </c>
      <c r="L22" s="59" t="e">
        <f aca="false">MATCH(C22,DimensionesWork!F:F,0)+1</f>
        <v>#N/A</v>
      </c>
      <c r="M22" s="59" t="e">
        <f aca="false">ADDRESS(L22,3,,,"DimensionesWork")&amp;":C2000"</f>
        <v>#N/A</v>
      </c>
      <c r="N22" s="59" t="e">
        <f aca="true">MATCH("tx",INDIRECT(O22),0)</f>
        <v>#N/A</v>
      </c>
      <c r="O22" s="59" t="e">
        <f aca="false">ADDRESS(L22,9,,,"DimensionesWork")&amp;":I2000"</f>
        <v>#N/A</v>
      </c>
    </row>
    <row r="23" customFormat="false" ht="15" hidden="false" customHeight="false" outlineLevel="0" collapsed="false">
      <c r="B23" s="59" t="e">
        <f aca="true">INDIRECT("DimensionesWork!E"&amp;L22-1+N22)</f>
        <v>#N/A</v>
      </c>
      <c r="C23" s="61" t="e">
        <f aca="true">INDIRECT("DimensionesWork!F"&amp;L22-1+N22)</f>
        <v>#N/A</v>
      </c>
      <c r="D23" s="59" t="e">
        <f aca="false">B23&amp;"_"&amp;C23</f>
        <v>#N/A</v>
      </c>
      <c r="E23" s="59" t="s">
        <v>339</v>
      </c>
      <c r="F23" s="59" t="s">
        <v>340</v>
      </c>
      <c r="G23" s="62"/>
      <c r="H23" s="59" t="s">
        <v>341</v>
      </c>
      <c r="I23" s="59" t="s">
        <v>342</v>
      </c>
      <c r="J23" s="59" t="s">
        <v>343</v>
      </c>
      <c r="K23" s="61" t="e">
        <f aca="true">INDIRECT("DimensionesWork!D"&amp;L23-1)</f>
        <v>#N/A</v>
      </c>
      <c r="L23" s="59" t="e">
        <f aca="false">MATCH(C23,DimensionesWork!F:F,0)+1</f>
        <v>#N/A</v>
      </c>
      <c r="M23" s="59" t="e">
        <f aca="false">ADDRESS(L23,3,,,"DimensionesWork")&amp;":C2000"</f>
        <v>#N/A</v>
      </c>
      <c r="N23" s="59" t="e">
        <f aca="true">MATCH("tx",INDIRECT(O23),0)</f>
        <v>#N/A</v>
      </c>
      <c r="O23" s="59" t="e">
        <f aca="false">ADDRESS(L23,9,,,"DimensionesWork")&amp;":I2000"</f>
        <v>#N/A</v>
      </c>
    </row>
    <row r="24" customFormat="false" ht="15" hidden="false" customHeight="false" outlineLevel="0" collapsed="false">
      <c r="B24" s="59" t="e">
        <f aca="true">INDIRECT("DimensionesWork!E"&amp;L23-1+N23)</f>
        <v>#N/A</v>
      </c>
      <c r="C24" s="61" t="e">
        <f aca="true">INDIRECT("DimensionesWork!F"&amp;L23-1+N23)</f>
        <v>#N/A</v>
      </c>
      <c r="D24" s="59" t="e">
        <f aca="false">B24&amp;"_"&amp;C24</f>
        <v>#N/A</v>
      </c>
      <c r="E24" s="59" t="s">
        <v>339</v>
      </c>
      <c r="F24" s="59" t="s">
        <v>340</v>
      </c>
      <c r="G24" s="62"/>
      <c r="H24" s="59" t="s">
        <v>341</v>
      </c>
      <c r="I24" s="59" t="s">
        <v>342</v>
      </c>
      <c r="J24" s="59" t="s">
        <v>343</v>
      </c>
      <c r="K24" s="61" t="e">
        <f aca="true">INDIRECT("DimensionesWork!D"&amp;L24-1)</f>
        <v>#N/A</v>
      </c>
      <c r="L24" s="59" t="e">
        <f aca="false">MATCH(C24,DimensionesWork!F:F,0)+1</f>
        <v>#N/A</v>
      </c>
      <c r="M24" s="59" t="e">
        <f aca="false">ADDRESS(L24,3,,,"DimensionesWork")&amp;":C2000"</f>
        <v>#N/A</v>
      </c>
      <c r="N24" s="59" t="e">
        <f aca="true">MATCH("tx",INDIRECT(O24),0)</f>
        <v>#N/A</v>
      </c>
      <c r="O24" s="59" t="e">
        <f aca="false">ADDRESS(L24,9,,,"DimensionesWork")&amp;":I2000"</f>
        <v>#N/A</v>
      </c>
    </row>
    <row r="25" customFormat="false" ht="15" hidden="false" customHeight="false" outlineLevel="0" collapsed="false">
      <c r="B25" s="59" t="e">
        <f aca="true">INDIRECT("DimensionesWork!E"&amp;L24-1+N24)</f>
        <v>#N/A</v>
      </c>
      <c r="C25" s="61" t="e">
        <f aca="true">INDIRECT("DimensionesWork!F"&amp;L24-1+N24)</f>
        <v>#N/A</v>
      </c>
      <c r="D25" s="59" t="e">
        <f aca="false">B25&amp;"_"&amp;C25</f>
        <v>#N/A</v>
      </c>
      <c r="E25" s="59" t="s">
        <v>339</v>
      </c>
      <c r="F25" s="59" t="s">
        <v>340</v>
      </c>
      <c r="G25" s="62"/>
      <c r="H25" s="59" t="s">
        <v>341</v>
      </c>
      <c r="I25" s="59" t="s">
        <v>342</v>
      </c>
      <c r="J25" s="59" t="s">
        <v>343</v>
      </c>
      <c r="K25" s="61" t="e">
        <f aca="true">INDIRECT("DimensionesWork!D"&amp;L25-1)</f>
        <v>#N/A</v>
      </c>
      <c r="L25" s="59" t="e">
        <f aca="false">MATCH(C25,DimensionesWork!F:F,0)+1</f>
        <v>#N/A</v>
      </c>
      <c r="M25" s="59" t="e">
        <f aca="false">ADDRESS(L25,3,,,"DimensionesWork")&amp;":C2000"</f>
        <v>#N/A</v>
      </c>
      <c r="N25" s="59" t="e">
        <f aca="true">MATCH("tx",INDIRECT(O25),0)</f>
        <v>#N/A</v>
      </c>
      <c r="O25" s="59" t="e">
        <f aca="false">ADDRESS(L25,9,,,"DimensionesWork")&amp;":I2000"</f>
        <v>#N/A</v>
      </c>
    </row>
    <row r="26" customFormat="false" ht="15" hidden="false" customHeight="false" outlineLevel="0" collapsed="false">
      <c r="B26" s="59" t="e">
        <f aca="true">INDIRECT("DimensionesWork!E"&amp;L25-1+N25)</f>
        <v>#N/A</v>
      </c>
      <c r="C26" s="61" t="e">
        <f aca="true">INDIRECT("DimensionesWork!F"&amp;L25-1+N25)</f>
        <v>#N/A</v>
      </c>
      <c r="D26" s="59" t="e">
        <f aca="false">B26&amp;"_"&amp;C26</f>
        <v>#N/A</v>
      </c>
      <c r="E26" s="59" t="s">
        <v>339</v>
      </c>
      <c r="F26" s="59" t="s">
        <v>340</v>
      </c>
      <c r="G26" s="62"/>
      <c r="H26" s="59" t="s">
        <v>341</v>
      </c>
      <c r="I26" s="59" t="s">
        <v>342</v>
      </c>
      <c r="J26" s="59" t="s">
        <v>343</v>
      </c>
      <c r="K26" s="61" t="e">
        <f aca="true">INDIRECT("DimensionesWork!D"&amp;L26-1)</f>
        <v>#N/A</v>
      </c>
      <c r="L26" s="59" t="e">
        <f aca="false">MATCH(C26,DimensionesWork!F:F,0)+1</f>
        <v>#N/A</v>
      </c>
      <c r="M26" s="59" t="e">
        <f aca="false">ADDRESS(L26,3,,,"DimensionesWork")&amp;":C2000"</f>
        <v>#N/A</v>
      </c>
      <c r="N26" s="59" t="e">
        <f aca="true">MATCH("tx",INDIRECT(O26),0)</f>
        <v>#N/A</v>
      </c>
      <c r="O26" s="59" t="e">
        <f aca="false">ADDRESS(L26,9,,,"DimensionesWork")&amp;":I2000"</f>
        <v>#N/A</v>
      </c>
    </row>
    <row r="27" customFormat="false" ht="15" hidden="false" customHeight="false" outlineLevel="0" collapsed="false">
      <c r="B27" s="59" t="e">
        <f aca="true">INDIRECT("DimensionesWork!E"&amp;L26-1+N26)</f>
        <v>#N/A</v>
      </c>
      <c r="C27" s="61" t="e">
        <f aca="true">INDIRECT("DimensionesWork!F"&amp;L26-1+N26)</f>
        <v>#N/A</v>
      </c>
      <c r="D27" s="59" t="e">
        <f aca="false">B27&amp;"_"&amp;C27</f>
        <v>#N/A</v>
      </c>
      <c r="E27" s="59" t="s">
        <v>339</v>
      </c>
      <c r="F27" s="59" t="s">
        <v>340</v>
      </c>
      <c r="G27" s="62"/>
      <c r="H27" s="59" t="s">
        <v>341</v>
      </c>
      <c r="I27" s="59" t="s">
        <v>342</v>
      </c>
      <c r="J27" s="59" t="s">
        <v>343</v>
      </c>
      <c r="K27" s="61" t="e">
        <f aca="true">INDIRECT("DimensionesWork!D"&amp;L27-1)</f>
        <v>#N/A</v>
      </c>
      <c r="L27" s="59" t="e">
        <f aca="false">MATCH(C27,DimensionesWork!F:F,0)+1</f>
        <v>#N/A</v>
      </c>
      <c r="M27" s="59" t="e">
        <f aca="false">ADDRESS(L27,3,,,"DimensionesWork")&amp;":C2000"</f>
        <v>#N/A</v>
      </c>
      <c r="N27" s="59" t="e">
        <f aca="true">MATCH("tx",INDIRECT(O27),0)</f>
        <v>#N/A</v>
      </c>
      <c r="O27" s="59" t="e">
        <f aca="false">ADDRESS(L27,9,,,"DimensionesWork")&amp;":I2000"</f>
        <v>#N/A</v>
      </c>
    </row>
    <row r="28" customFormat="false" ht="15" hidden="false" customHeight="false" outlineLevel="0" collapsed="false">
      <c r="B28" s="59" t="e">
        <f aca="true">INDIRECT("DimensionesWork!E"&amp;L27-1+N27)</f>
        <v>#N/A</v>
      </c>
      <c r="C28" s="61" t="e">
        <f aca="true">INDIRECT("DimensionesWork!F"&amp;L27-1+N27)</f>
        <v>#N/A</v>
      </c>
      <c r="D28" s="59" t="e">
        <f aca="false">B28&amp;"_"&amp;C28</f>
        <v>#N/A</v>
      </c>
      <c r="E28" s="59" t="s">
        <v>339</v>
      </c>
      <c r="F28" s="59" t="s">
        <v>340</v>
      </c>
      <c r="G28" s="62"/>
      <c r="H28" s="59" t="s">
        <v>341</v>
      </c>
      <c r="I28" s="59" t="s">
        <v>342</v>
      </c>
      <c r="J28" s="59" t="s">
        <v>343</v>
      </c>
      <c r="K28" s="61" t="e">
        <f aca="true">INDIRECT("DimensionesWork!D"&amp;L28-1)</f>
        <v>#N/A</v>
      </c>
      <c r="L28" s="59" t="e">
        <f aca="false">MATCH(C28,DimensionesWork!F:F,0)+1</f>
        <v>#N/A</v>
      </c>
      <c r="M28" s="59" t="e">
        <f aca="false">ADDRESS(L28,3,,,"DimensionesWork")&amp;":C2000"</f>
        <v>#N/A</v>
      </c>
      <c r="N28" s="59" t="e">
        <f aca="true">MATCH("tx",INDIRECT(O28),0)</f>
        <v>#N/A</v>
      </c>
      <c r="O28" s="59" t="e">
        <f aca="false">ADDRESS(L28,9,,,"DimensionesWork")&amp;":I2000"</f>
        <v>#N/A</v>
      </c>
    </row>
    <row r="29" customFormat="false" ht="15" hidden="false" customHeight="false" outlineLevel="0" collapsed="false">
      <c r="B29" s="59" t="e">
        <f aca="true">INDIRECT("DimensionesWork!E"&amp;L28-1+N28)</f>
        <v>#N/A</v>
      </c>
      <c r="C29" s="61" t="e">
        <f aca="true">INDIRECT("DimensionesWork!F"&amp;L28-1+N28)</f>
        <v>#N/A</v>
      </c>
      <c r="D29" s="59" t="e">
        <f aca="false">B29&amp;"_"&amp;C29</f>
        <v>#N/A</v>
      </c>
      <c r="E29" s="59" t="s">
        <v>339</v>
      </c>
      <c r="F29" s="59" t="s">
        <v>340</v>
      </c>
      <c r="G29" s="62"/>
      <c r="H29" s="59" t="s">
        <v>341</v>
      </c>
      <c r="I29" s="59" t="s">
        <v>342</v>
      </c>
      <c r="J29" s="59" t="s">
        <v>343</v>
      </c>
      <c r="K29" s="61" t="e">
        <f aca="true">INDIRECT("DimensionesWork!D"&amp;L29-1)</f>
        <v>#N/A</v>
      </c>
      <c r="L29" s="59" t="e">
        <f aca="false">MATCH(C29,DimensionesWork!F:F,0)+1</f>
        <v>#N/A</v>
      </c>
      <c r="M29" s="59" t="e">
        <f aca="false">ADDRESS(L29,3,,,"DimensionesWork")&amp;":C2000"</f>
        <v>#N/A</v>
      </c>
      <c r="N29" s="59" t="e">
        <f aca="true">MATCH("tx",INDIRECT(O29),0)</f>
        <v>#N/A</v>
      </c>
      <c r="O29" s="59" t="e">
        <f aca="false">ADDRESS(L29,9,,,"DimensionesWork")&amp;":I2000"</f>
        <v>#N/A</v>
      </c>
    </row>
    <row r="30" customFormat="false" ht="15" hidden="false" customHeight="false" outlineLevel="0" collapsed="false">
      <c r="B30" s="59" t="e">
        <f aca="true">INDIRECT("DimensionesWork!E"&amp;L29-1+N29)</f>
        <v>#N/A</v>
      </c>
      <c r="C30" s="61" t="e">
        <f aca="true">INDIRECT("DimensionesWork!F"&amp;L29-1+N29)</f>
        <v>#N/A</v>
      </c>
      <c r="D30" s="59" t="e">
        <f aca="false">B30&amp;"_"&amp;C30</f>
        <v>#N/A</v>
      </c>
      <c r="E30" s="59" t="s">
        <v>339</v>
      </c>
      <c r="F30" s="59" t="s">
        <v>340</v>
      </c>
      <c r="G30" s="62"/>
      <c r="H30" s="59" t="s">
        <v>341</v>
      </c>
      <c r="I30" s="59" t="s">
        <v>342</v>
      </c>
      <c r="J30" s="59" t="s">
        <v>343</v>
      </c>
      <c r="K30" s="61" t="e">
        <f aca="true">INDIRECT("DimensionesWork!D"&amp;L30-1)</f>
        <v>#N/A</v>
      </c>
      <c r="L30" s="59" t="e">
        <f aca="false">MATCH(C30,DimensionesWork!F:F,0)+1</f>
        <v>#N/A</v>
      </c>
      <c r="M30" s="59" t="e">
        <f aca="false">ADDRESS(L30,3,,,"DimensionesWork")&amp;":C2000"</f>
        <v>#N/A</v>
      </c>
      <c r="N30" s="59" t="e">
        <f aca="true">MATCH("tx",INDIRECT(O30),0)</f>
        <v>#N/A</v>
      </c>
      <c r="O30" s="59" t="e">
        <f aca="false">ADDRESS(L30,9,,,"DimensionesWork")&amp;":I2000"</f>
        <v>#N/A</v>
      </c>
    </row>
    <row r="31" customFormat="false" ht="15" hidden="false" customHeight="false" outlineLevel="0" collapsed="false">
      <c r="B31" s="59" t="e">
        <f aca="true">INDIRECT("DimensionesWork!E"&amp;L30-1+N30)</f>
        <v>#N/A</v>
      </c>
      <c r="C31" s="61" t="e">
        <f aca="true">INDIRECT("DimensionesWork!F"&amp;L30-1+N30)</f>
        <v>#N/A</v>
      </c>
      <c r="D31" s="59" t="e">
        <f aca="false">B31&amp;"_"&amp;C31</f>
        <v>#N/A</v>
      </c>
      <c r="E31" s="59" t="s">
        <v>339</v>
      </c>
      <c r="F31" s="59" t="s">
        <v>340</v>
      </c>
      <c r="G31" s="62"/>
      <c r="H31" s="59" t="s">
        <v>341</v>
      </c>
      <c r="I31" s="59" t="s">
        <v>342</v>
      </c>
      <c r="J31" s="59" t="s">
        <v>343</v>
      </c>
      <c r="K31" s="61" t="e">
        <f aca="true">INDIRECT("DimensionesWork!D"&amp;L31-1)</f>
        <v>#N/A</v>
      </c>
      <c r="L31" s="59" t="e">
        <f aca="false">MATCH(C31,DimensionesWork!F:F,0)+1</f>
        <v>#N/A</v>
      </c>
      <c r="M31" s="59" t="e">
        <f aca="false">ADDRESS(L31,3,,,"DimensionesWork")&amp;":C2000"</f>
        <v>#N/A</v>
      </c>
      <c r="N31" s="59" t="e">
        <f aca="true">MATCH("tx",INDIRECT(O31),0)</f>
        <v>#N/A</v>
      </c>
      <c r="O31" s="59" t="e">
        <f aca="false">ADDRESS(L31,9,,,"DimensionesWork")&amp;":I2000"</f>
        <v>#N/A</v>
      </c>
    </row>
    <row r="32" customFormat="false" ht="15" hidden="false" customHeight="false" outlineLevel="0" collapsed="false">
      <c r="B32" s="59" t="e">
        <f aca="true">INDIRECT("DimensionesWork!E"&amp;L31-1+N31)</f>
        <v>#N/A</v>
      </c>
      <c r="C32" s="61" t="e">
        <f aca="true">INDIRECT("DimensionesWork!F"&amp;L31-1+N31)</f>
        <v>#N/A</v>
      </c>
      <c r="D32" s="59" t="e">
        <f aca="false">B32&amp;"_"&amp;C32</f>
        <v>#N/A</v>
      </c>
      <c r="E32" s="59" t="s">
        <v>339</v>
      </c>
      <c r="F32" s="59" t="s">
        <v>340</v>
      </c>
      <c r="G32" s="62"/>
      <c r="H32" s="59" t="s">
        <v>341</v>
      </c>
      <c r="I32" s="59" t="s">
        <v>342</v>
      </c>
      <c r="J32" s="59" t="s">
        <v>343</v>
      </c>
      <c r="K32" s="61" t="e">
        <f aca="true">INDIRECT("DimensionesWork!D"&amp;L32-1)</f>
        <v>#N/A</v>
      </c>
      <c r="L32" s="59" t="e">
        <f aca="false">MATCH(C32,DimensionesWork!F:F,0)+1</f>
        <v>#N/A</v>
      </c>
      <c r="M32" s="59" t="e">
        <f aca="false">ADDRESS(L32,3,,,"DimensionesWork")&amp;":C2000"</f>
        <v>#N/A</v>
      </c>
      <c r="N32" s="59" t="e">
        <f aca="true">MATCH("tx",INDIRECT(O32),0)</f>
        <v>#N/A</v>
      </c>
      <c r="O32" s="59" t="e">
        <f aca="false">ADDRESS(L32,9,,,"DimensionesWork")&amp;":I2000"</f>
        <v>#N/A</v>
      </c>
    </row>
    <row r="33" customFormat="false" ht="15" hidden="false" customHeight="false" outlineLevel="0" collapsed="false">
      <c r="B33" s="59" t="e">
        <f aca="true">INDIRECT("DimensionesWork!E"&amp;L32-1+N32)</f>
        <v>#N/A</v>
      </c>
      <c r="C33" s="61" t="e">
        <f aca="true">INDIRECT("DimensionesWork!F"&amp;L32-1+N32)</f>
        <v>#N/A</v>
      </c>
      <c r="D33" s="59" t="e">
        <f aca="false">B33&amp;"_"&amp;C33</f>
        <v>#N/A</v>
      </c>
      <c r="E33" s="59" t="s">
        <v>339</v>
      </c>
      <c r="F33" s="59" t="s">
        <v>340</v>
      </c>
      <c r="G33" s="62"/>
      <c r="H33" s="59" t="s">
        <v>341</v>
      </c>
      <c r="I33" s="59" t="s">
        <v>342</v>
      </c>
      <c r="J33" s="59" t="s">
        <v>343</v>
      </c>
      <c r="K33" s="61" t="e">
        <f aca="true">INDIRECT("DimensionesWork!D"&amp;L33-1)</f>
        <v>#N/A</v>
      </c>
      <c r="L33" s="59" t="e">
        <f aca="false">MATCH(C33,DimensionesWork!F:F,0)+1</f>
        <v>#N/A</v>
      </c>
      <c r="M33" s="59" t="e">
        <f aca="false">ADDRESS(L33,3,,,"DimensionesWork")&amp;":C2000"</f>
        <v>#N/A</v>
      </c>
      <c r="N33" s="59" t="e">
        <f aca="true">MATCH("tx",INDIRECT(O33),0)</f>
        <v>#N/A</v>
      </c>
      <c r="O33" s="59" t="e">
        <f aca="false">ADDRESS(L33,9,,,"DimensionesWork")&amp;":I2000"</f>
        <v>#N/A</v>
      </c>
    </row>
    <row r="34" customFormat="false" ht="15" hidden="false" customHeight="false" outlineLevel="0" collapsed="false">
      <c r="B34" s="59" t="e">
        <f aca="true">INDIRECT("DimensionesWork!E"&amp;L33-1+N33)</f>
        <v>#N/A</v>
      </c>
      <c r="C34" s="61" t="e">
        <f aca="true">INDIRECT("DimensionesWork!F"&amp;L33-1+N33)</f>
        <v>#N/A</v>
      </c>
      <c r="D34" s="59" t="e">
        <f aca="false">B34&amp;"_"&amp;C34</f>
        <v>#N/A</v>
      </c>
      <c r="E34" s="59" t="s">
        <v>339</v>
      </c>
      <c r="F34" s="59" t="s">
        <v>340</v>
      </c>
      <c r="G34" s="62"/>
      <c r="H34" s="59" t="s">
        <v>341</v>
      </c>
      <c r="I34" s="59" t="s">
        <v>342</v>
      </c>
      <c r="J34" s="59" t="s">
        <v>343</v>
      </c>
      <c r="K34" s="61" t="e">
        <f aca="true">INDIRECT("DimensionesWork!D"&amp;L34-1)</f>
        <v>#N/A</v>
      </c>
      <c r="L34" s="59" t="e">
        <f aca="false">MATCH(C34,DimensionesWork!F:F,0)+1</f>
        <v>#N/A</v>
      </c>
      <c r="M34" s="59" t="e">
        <f aca="false">ADDRESS(L34,3,,,"DimensionesWork")&amp;":C2000"</f>
        <v>#N/A</v>
      </c>
      <c r="N34" s="59" t="e">
        <f aca="true">MATCH("tx",INDIRECT(O34),0)</f>
        <v>#N/A</v>
      </c>
      <c r="O34" s="59" t="e">
        <f aca="false">ADDRESS(L34,9,,,"DimensionesWork")&amp;":I2000"</f>
        <v>#N/A</v>
      </c>
    </row>
    <row r="35" customFormat="false" ht="15" hidden="false" customHeight="false" outlineLevel="0" collapsed="false">
      <c r="B35" s="59" t="e">
        <f aca="true">INDIRECT("DimensionesWork!E"&amp;L34-1+N34)</f>
        <v>#N/A</v>
      </c>
      <c r="C35" s="61" t="e">
        <f aca="true">INDIRECT("DimensionesWork!F"&amp;L34-1+N34)</f>
        <v>#N/A</v>
      </c>
      <c r="D35" s="59" t="e">
        <f aca="false">B35&amp;"_"&amp;C35</f>
        <v>#N/A</v>
      </c>
      <c r="E35" s="59" t="s">
        <v>339</v>
      </c>
      <c r="F35" s="59" t="s">
        <v>340</v>
      </c>
      <c r="G35" s="62"/>
      <c r="H35" s="59" t="s">
        <v>341</v>
      </c>
      <c r="I35" s="59" t="s">
        <v>342</v>
      </c>
      <c r="J35" s="59" t="s">
        <v>343</v>
      </c>
      <c r="K35" s="61" t="e">
        <f aca="true">INDIRECT("DimensionesWork!D"&amp;L35-1)</f>
        <v>#N/A</v>
      </c>
      <c r="L35" s="59" t="e">
        <f aca="false">MATCH(C35,DimensionesWork!F:F,0)+1</f>
        <v>#N/A</v>
      </c>
      <c r="M35" s="59" t="e">
        <f aca="false">ADDRESS(L35,3,,,"DimensionesWork")&amp;":C2000"</f>
        <v>#N/A</v>
      </c>
      <c r="N35" s="59" t="e">
        <f aca="true">MATCH("tx",INDIRECT(O35),0)</f>
        <v>#N/A</v>
      </c>
      <c r="O35" s="59" t="e">
        <f aca="false">ADDRESS(L35,9,,,"DimensionesWork")&amp;":I2000"</f>
        <v>#N/A</v>
      </c>
    </row>
    <row r="36" customFormat="false" ht="15" hidden="false" customHeight="false" outlineLevel="0" collapsed="false">
      <c r="B36" s="59" t="e">
        <f aca="true">INDIRECT("DimensionesWork!E"&amp;L35-1+N35)</f>
        <v>#N/A</v>
      </c>
      <c r="C36" s="61" t="e">
        <f aca="true">INDIRECT("DimensionesWork!F"&amp;L35-1+N35)</f>
        <v>#N/A</v>
      </c>
      <c r="D36" s="59" t="e">
        <f aca="false">B36&amp;"_"&amp;C36</f>
        <v>#N/A</v>
      </c>
      <c r="E36" s="59" t="s">
        <v>339</v>
      </c>
      <c r="F36" s="59" t="s">
        <v>340</v>
      </c>
      <c r="G36" s="62"/>
      <c r="H36" s="59" t="s">
        <v>341</v>
      </c>
      <c r="I36" s="59" t="s">
        <v>342</v>
      </c>
      <c r="J36" s="59" t="s">
        <v>343</v>
      </c>
      <c r="K36" s="61" t="e">
        <f aca="true">INDIRECT("DimensionesWork!D"&amp;L36-1)</f>
        <v>#N/A</v>
      </c>
      <c r="L36" s="59" t="e">
        <f aca="false">MATCH(C36,DimensionesWork!F:F,0)+1</f>
        <v>#N/A</v>
      </c>
      <c r="M36" s="59" t="e">
        <f aca="false">ADDRESS(L36,3,,,"DimensionesWork")&amp;":C2000"</f>
        <v>#N/A</v>
      </c>
      <c r="N36" s="59" t="e">
        <f aca="true">MATCH("tx",INDIRECT(O36),0)</f>
        <v>#N/A</v>
      </c>
      <c r="O36" s="59" t="e">
        <f aca="false">ADDRESS(L36,9,,,"DimensionesWork")&amp;":I2000"</f>
        <v>#N/A</v>
      </c>
    </row>
    <row r="37" customFormat="false" ht="15" hidden="false" customHeight="false" outlineLevel="0" collapsed="false">
      <c r="B37" s="59" t="e">
        <f aca="true">INDIRECT("DimensionesWork!E"&amp;L36-1+N36)</f>
        <v>#N/A</v>
      </c>
      <c r="C37" s="61" t="e">
        <f aca="true">INDIRECT("DimensionesWork!F"&amp;L36-1+N36)</f>
        <v>#N/A</v>
      </c>
      <c r="D37" s="59" t="e">
        <f aca="false">B37&amp;"_"&amp;C37</f>
        <v>#N/A</v>
      </c>
      <c r="E37" s="59" t="s">
        <v>339</v>
      </c>
      <c r="F37" s="59" t="s">
        <v>340</v>
      </c>
      <c r="G37" s="62"/>
      <c r="H37" s="59" t="s">
        <v>341</v>
      </c>
      <c r="I37" s="59" t="s">
        <v>342</v>
      </c>
      <c r="J37" s="59" t="s">
        <v>343</v>
      </c>
      <c r="K37" s="61" t="e">
        <f aca="true">INDIRECT("DimensionesWork!D"&amp;L37-1)</f>
        <v>#N/A</v>
      </c>
      <c r="L37" s="59" t="e">
        <f aca="false">MATCH(C37,DimensionesWork!F:F,0)+1</f>
        <v>#N/A</v>
      </c>
      <c r="M37" s="59" t="e">
        <f aca="false">ADDRESS(L37,3,,,"DimensionesWork")&amp;":C2000"</f>
        <v>#N/A</v>
      </c>
      <c r="N37" s="59" t="e">
        <f aca="true">MATCH("tx",INDIRECT(O37),0)</f>
        <v>#N/A</v>
      </c>
      <c r="O37" s="59" t="e">
        <f aca="false">ADDRESS(L37,9,,,"DimensionesWork")&amp;":I2000"</f>
        <v>#N/A</v>
      </c>
    </row>
    <row r="38" customFormat="false" ht="15" hidden="false" customHeight="false" outlineLevel="0" collapsed="false">
      <c r="B38" s="59" t="e">
        <f aca="true">INDIRECT("DimensionesWork!E"&amp;L37-1+N37)</f>
        <v>#N/A</v>
      </c>
      <c r="C38" s="61" t="e">
        <f aca="true">INDIRECT("DimensionesWork!F"&amp;L37-1+N37)</f>
        <v>#N/A</v>
      </c>
      <c r="D38" s="59" t="e">
        <f aca="false">B38&amp;"_"&amp;C38</f>
        <v>#N/A</v>
      </c>
      <c r="E38" s="59" t="s">
        <v>339</v>
      </c>
      <c r="F38" s="59" t="s">
        <v>340</v>
      </c>
      <c r="G38" s="62"/>
      <c r="H38" s="59" t="s">
        <v>341</v>
      </c>
      <c r="I38" s="59" t="s">
        <v>342</v>
      </c>
      <c r="J38" s="59" t="s">
        <v>343</v>
      </c>
      <c r="K38" s="61" t="e">
        <f aca="true">INDIRECT("DimensionesWork!D"&amp;L38-1)</f>
        <v>#N/A</v>
      </c>
      <c r="L38" s="59" t="e">
        <f aca="false">MATCH(C38,DimensionesWork!F:F,0)+1</f>
        <v>#N/A</v>
      </c>
      <c r="M38" s="59" t="e">
        <f aca="false">ADDRESS(L38,3,,,"DimensionesWork")&amp;":C2000"</f>
        <v>#N/A</v>
      </c>
      <c r="N38" s="59" t="e">
        <f aca="true">MATCH("tx",INDIRECT(O38),0)</f>
        <v>#N/A</v>
      </c>
      <c r="O38" s="59" t="e">
        <f aca="false">ADDRESS(L38,9,,,"DimensionesWork")&amp;":I2000"</f>
        <v>#N/A</v>
      </c>
    </row>
    <row r="39" customFormat="false" ht="15" hidden="false" customHeight="false" outlineLevel="0" collapsed="false">
      <c r="B39" s="59" t="e">
        <f aca="true">INDIRECT("DimensionesWork!E"&amp;L38-1+N38)</f>
        <v>#N/A</v>
      </c>
      <c r="C39" s="61" t="e">
        <f aca="true">INDIRECT("DimensionesWork!F"&amp;L38-1+N38)</f>
        <v>#N/A</v>
      </c>
      <c r="D39" s="59" t="e">
        <f aca="false">B39&amp;"_"&amp;C39</f>
        <v>#N/A</v>
      </c>
      <c r="E39" s="59" t="s">
        <v>339</v>
      </c>
      <c r="F39" s="59" t="s">
        <v>340</v>
      </c>
      <c r="G39" s="62"/>
      <c r="H39" s="59" t="s">
        <v>341</v>
      </c>
      <c r="I39" s="59" t="s">
        <v>342</v>
      </c>
      <c r="J39" s="59" t="s">
        <v>343</v>
      </c>
      <c r="K39" s="61" t="e">
        <f aca="true">INDIRECT("DimensionesWork!D"&amp;L39-1)</f>
        <v>#N/A</v>
      </c>
      <c r="L39" s="59" t="e">
        <f aca="false">MATCH(C39,DimensionesWork!F:F,0)+1</f>
        <v>#N/A</v>
      </c>
      <c r="M39" s="59" t="e">
        <f aca="false">ADDRESS(L39,3,,,"DimensionesWork")&amp;":C2000"</f>
        <v>#N/A</v>
      </c>
      <c r="N39" s="59" t="e">
        <f aca="true">MATCH("tx",INDIRECT(O39),0)</f>
        <v>#N/A</v>
      </c>
      <c r="O39" s="59" t="e">
        <f aca="false">ADDRESS(L39,9,,,"DimensionesWork")&amp;":I2000"</f>
        <v>#N/A</v>
      </c>
    </row>
    <row r="40" customFormat="false" ht="15" hidden="false" customHeight="false" outlineLevel="0" collapsed="false">
      <c r="B40" s="59" t="e">
        <f aca="true">INDIRECT("DimensionesWork!E"&amp;L39-1+N39)</f>
        <v>#N/A</v>
      </c>
      <c r="C40" s="61" t="e">
        <f aca="true">INDIRECT("DimensionesWork!F"&amp;L39-1+N39)</f>
        <v>#N/A</v>
      </c>
      <c r="D40" s="59" t="e">
        <f aca="false">B40&amp;"_"&amp;C40</f>
        <v>#N/A</v>
      </c>
      <c r="E40" s="59" t="s">
        <v>339</v>
      </c>
      <c r="F40" s="59" t="s">
        <v>340</v>
      </c>
      <c r="G40" s="62"/>
      <c r="H40" s="59" t="s">
        <v>341</v>
      </c>
      <c r="I40" s="59" t="s">
        <v>342</v>
      </c>
      <c r="J40" s="59" t="s">
        <v>343</v>
      </c>
      <c r="K40" s="61" t="e">
        <f aca="true">INDIRECT("DimensionesWork!D"&amp;L40-1)</f>
        <v>#N/A</v>
      </c>
      <c r="L40" s="59" t="e">
        <f aca="false">MATCH(C40,DimensionesWork!F:F,0)+1</f>
        <v>#N/A</v>
      </c>
      <c r="M40" s="59" t="e">
        <f aca="false">ADDRESS(L40,3,,,"DimensionesWork")&amp;":C2000"</f>
        <v>#N/A</v>
      </c>
      <c r="N40" s="59" t="e">
        <f aca="true">MATCH("tx",INDIRECT(O40),0)</f>
        <v>#N/A</v>
      </c>
      <c r="O40" s="59" t="e">
        <f aca="false">ADDRESS(L40,9,,,"DimensionesWork")&amp;":I2000"</f>
        <v>#N/A</v>
      </c>
    </row>
    <row r="41" customFormat="false" ht="15" hidden="false" customHeight="false" outlineLevel="0" collapsed="false">
      <c r="B41" s="59" t="e">
        <f aca="true">INDIRECT("DimensionesWork!E"&amp;L40-1+N40)</f>
        <v>#N/A</v>
      </c>
      <c r="C41" s="61" t="e">
        <f aca="true">INDIRECT("DimensionesWork!F"&amp;L40-1+N40)</f>
        <v>#N/A</v>
      </c>
      <c r="D41" s="59" t="e">
        <f aca="false">B41&amp;"_"&amp;C41</f>
        <v>#N/A</v>
      </c>
      <c r="E41" s="59" t="s">
        <v>339</v>
      </c>
      <c r="F41" s="59" t="s">
        <v>340</v>
      </c>
      <c r="G41" s="62"/>
      <c r="H41" s="59" t="s">
        <v>341</v>
      </c>
      <c r="I41" s="59" t="s">
        <v>342</v>
      </c>
      <c r="J41" s="59" t="s">
        <v>343</v>
      </c>
      <c r="K41" s="61" t="e">
        <f aca="true">INDIRECT("DimensionesWork!D"&amp;L41-1)</f>
        <v>#N/A</v>
      </c>
      <c r="L41" s="59" t="e">
        <f aca="false">MATCH(C41,DimensionesWork!F:F,0)+1</f>
        <v>#N/A</v>
      </c>
      <c r="M41" s="59" t="e">
        <f aca="false">ADDRESS(L41,3,,,"DimensionesWork")&amp;":C2000"</f>
        <v>#N/A</v>
      </c>
      <c r="N41" s="59" t="e">
        <f aca="true">MATCH("tx",INDIRECT(O41),0)</f>
        <v>#N/A</v>
      </c>
      <c r="O41" s="59" t="e">
        <f aca="false">ADDRESS(L41,9,,,"DimensionesWork")&amp;":I2000"</f>
        <v>#N/A</v>
      </c>
    </row>
    <row r="42" customFormat="false" ht="15" hidden="false" customHeight="false" outlineLevel="0" collapsed="false">
      <c r="B42" s="59" t="e">
        <f aca="true">INDIRECT("DimensionesWork!E"&amp;L41-1+N41)</f>
        <v>#N/A</v>
      </c>
      <c r="C42" s="61" t="e">
        <f aca="true">INDIRECT("DimensionesWork!F"&amp;L41-1+N41)</f>
        <v>#N/A</v>
      </c>
      <c r="D42" s="59" t="e">
        <f aca="false">B42&amp;"_"&amp;C42</f>
        <v>#N/A</v>
      </c>
      <c r="E42" s="59" t="s">
        <v>339</v>
      </c>
      <c r="F42" s="59" t="s">
        <v>340</v>
      </c>
      <c r="G42" s="62"/>
      <c r="H42" s="59" t="s">
        <v>341</v>
      </c>
      <c r="I42" s="59" t="s">
        <v>342</v>
      </c>
      <c r="J42" s="59" t="s">
        <v>343</v>
      </c>
      <c r="K42" s="61" t="e">
        <f aca="true">INDIRECT("DimensionesWork!D"&amp;L42-1)</f>
        <v>#N/A</v>
      </c>
      <c r="L42" s="59" t="e">
        <f aca="false">MATCH(C42,DimensionesWork!F:F,0)+1</f>
        <v>#N/A</v>
      </c>
      <c r="M42" s="59" t="e">
        <f aca="false">ADDRESS(L42,3,,,"DimensionesWork")&amp;":C2000"</f>
        <v>#N/A</v>
      </c>
      <c r="N42" s="59" t="e">
        <f aca="true">MATCH("tx",INDIRECT(O42),0)</f>
        <v>#N/A</v>
      </c>
      <c r="O42" s="59" t="e">
        <f aca="false">ADDRESS(L42,9,,,"DimensionesWork")&amp;":I2000"</f>
        <v>#N/A</v>
      </c>
    </row>
    <row r="43" customFormat="false" ht="15" hidden="false" customHeight="false" outlineLevel="0" collapsed="false">
      <c r="B43" s="59" t="e">
        <f aca="true">INDIRECT("DimensionesWork!E"&amp;L42-1+N42)</f>
        <v>#N/A</v>
      </c>
      <c r="C43" s="61" t="e">
        <f aca="true">INDIRECT("DimensionesWork!F"&amp;L42-1+N42)</f>
        <v>#N/A</v>
      </c>
      <c r="D43" s="59" t="e">
        <f aca="false">B43&amp;"_"&amp;C43</f>
        <v>#N/A</v>
      </c>
      <c r="E43" s="59" t="s">
        <v>339</v>
      </c>
      <c r="F43" s="59" t="s">
        <v>340</v>
      </c>
      <c r="G43" s="62"/>
      <c r="H43" s="59" t="s">
        <v>341</v>
      </c>
      <c r="I43" s="59" t="s">
        <v>342</v>
      </c>
      <c r="J43" s="59" t="s">
        <v>343</v>
      </c>
      <c r="K43" s="61" t="e">
        <f aca="true">INDIRECT("DimensionesWork!D"&amp;L43-1)</f>
        <v>#N/A</v>
      </c>
      <c r="L43" s="59" t="e">
        <f aca="false">MATCH(C43,DimensionesWork!F:F,0)+1</f>
        <v>#N/A</v>
      </c>
      <c r="M43" s="59" t="e">
        <f aca="false">ADDRESS(L43,3,,,"DimensionesWork")&amp;":C2000"</f>
        <v>#N/A</v>
      </c>
      <c r="N43" s="59" t="e">
        <f aca="true">MATCH("tx",INDIRECT(O43),0)</f>
        <v>#N/A</v>
      </c>
      <c r="O43" s="59" t="e">
        <f aca="false">ADDRESS(L43,9,,,"DimensionesWork")&amp;":I2000"</f>
        <v>#N/A</v>
      </c>
    </row>
    <row r="44" customFormat="false" ht="15" hidden="false" customHeight="false" outlineLevel="0" collapsed="false">
      <c r="B44" s="59" t="e">
        <f aca="true">INDIRECT("DimensionesWork!E"&amp;L43-1+N43)</f>
        <v>#N/A</v>
      </c>
      <c r="C44" s="61" t="e">
        <f aca="true">INDIRECT("DimensionesWork!F"&amp;L43-1+N43)</f>
        <v>#N/A</v>
      </c>
      <c r="D44" s="59" t="e">
        <f aca="false">B44&amp;"_"&amp;C44</f>
        <v>#N/A</v>
      </c>
      <c r="E44" s="59" t="s">
        <v>339</v>
      </c>
      <c r="F44" s="59" t="s">
        <v>340</v>
      </c>
      <c r="G44" s="62"/>
      <c r="H44" s="59" t="s">
        <v>341</v>
      </c>
      <c r="I44" s="59" t="s">
        <v>342</v>
      </c>
      <c r="J44" s="59" t="s">
        <v>343</v>
      </c>
      <c r="K44" s="61" t="e">
        <f aca="true">INDIRECT("DimensionesWork!D"&amp;L44-1)</f>
        <v>#N/A</v>
      </c>
      <c r="L44" s="59" t="e">
        <f aca="false">MATCH(C44,DimensionesWork!F:F,0)+1</f>
        <v>#N/A</v>
      </c>
      <c r="M44" s="59" t="e">
        <f aca="false">ADDRESS(L44,3,,,"DimensionesWork")&amp;":C2000"</f>
        <v>#N/A</v>
      </c>
      <c r="N44" s="59" t="e">
        <f aca="true">MATCH("tx",INDIRECT(O44),0)</f>
        <v>#N/A</v>
      </c>
      <c r="O44" s="59" t="e">
        <f aca="false">ADDRESS(L44,9,,,"DimensionesWork")&amp;":I2000"</f>
        <v>#N/A</v>
      </c>
    </row>
    <row r="45" customFormat="false" ht="15" hidden="false" customHeight="false" outlineLevel="0" collapsed="false">
      <c r="B45" s="59" t="e">
        <f aca="true">INDIRECT("DimensionesWork!E"&amp;L44-1+N44)</f>
        <v>#N/A</v>
      </c>
      <c r="C45" s="61" t="e">
        <f aca="true">INDIRECT("DimensionesWork!F"&amp;L44-1+N44)</f>
        <v>#N/A</v>
      </c>
      <c r="D45" s="59" t="e">
        <f aca="false">B45&amp;"_"&amp;C45</f>
        <v>#N/A</v>
      </c>
      <c r="E45" s="59" t="s">
        <v>339</v>
      </c>
      <c r="F45" s="59" t="s">
        <v>340</v>
      </c>
      <c r="G45" s="62"/>
      <c r="H45" s="59" t="s">
        <v>341</v>
      </c>
      <c r="I45" s="59" t="s">
        <v>342</v>
      </c>
      <c r="J45" s="59" t="s">
        <v>343</v>
      </c>
      <c r="K45" s="61" t="e">
        <f aca="true">INDIRECT("DimensionesWork!D"&amp;L45-1)</f>
        <v>#N/A</v>
      </c>
      <c r="L45" s="59" t="e">
        <f aca="false">MATCH(C45,DimensionesWork!F:F,0)+1</f>
        <v>#N/A</v>
      </c>
      <c r="M45" s="59" t="e">
        <f aca="false">ADDRESS(L45,3,,,"DimensionesWork")&amp;":C2000"</f>
        <v>#N/A</v>
      </c>
      <c r="N45" s="59" t="e">
        <f aca="true">MATCH("tx",INDIRECT(O45),0)</f>
        <v>#N/A</v>
      </c>
      <c r="O45" s="59" t="e">
        <f aca="false">ADDRESS(L45,9,,,"DimensionesWork")&amp;":I2000"</f>
        <v>#N/A</v>
      </c>
    </row>
    <row r="46" customFormat="false" ht="15" hidden="false" customHeight="false" outlineLevel="0" collapsed="false">
      <c r="B46" s="59" t="e">
        <f aca="true">INDIRECT("DimensionesWork!E"&amp;L45-1+N45)</f>
        <v>#N/A</v>
      </c>
      <c r="C46" s="61" t="e">
        <f aca="true">INDIRECT("DimensionesWork!F"&amp;L45-1+N45)</f>
        <v>#N/A</v>
      </c>
      <c r="D46" s="59" t="e">
        <f aca="false">B46&amp;"_"&amp;C46</f>
        <v>#N/A</v>
      </c>
      <c r="E46" s="59" t="s">
        <v>339</v>
      </c>
      <c r="F46" s="59" t="s">
        <v>340</v>
      </c>
      <c r="G46" s="62"/>
      <c r="H46" s="59" t="s">
        <v>341</v>
      </c>
      <c r="I46" s="59" t="s">
        <v>342</v>
      </c>
      <c r="J46" s="59" t="s">
        <v>343</v>
      </c>
      <c r="K46" s="61" t="e">
        <f aca="true">INDIRECT("DimensionesWork!D"&amp;L46-1)</f>
        <v>#N/A</v>
      </c>
      <c r="L46" s="59" t="e">
        <f aca="false">MATCH(C46,DimensionesWork!F:F,0)+1</f>
        <v>#N/A</v>
      </c>
      <c r="M46" s="59" t="e">
        <f aca="false">ADDRESS(L46,3,,,"DimensionesWork")&amp;":C2000"</f>
        <v>#N/A</v>
      </c>
      <c r="N46" s="59" t="e">
        <f aca="true">MATCH("tx",INDIRECT(O46),0)</f>
        <v>#N/A</v>
      </c>
      <c r="O46" s="59" t="e">
        <f aca="false">ADDRESS(L46,9,,,"DimensionesWork")&amp;":I2000"</f>
        <v>#N/A</v>
      </c>
    </row>
    <row r="47" customFormat="false" ht="15" hidden="false" customHeight="false" outlineLevel="0" collapsed="false">
      <c r="B47" s="59" t="e">
        <f aca="true">INDIRECT("DimensionesWork!E"&amp;L46-1+N46)</f>
        <v>#N/A</v>
      </c>
      <c r="C47" s="61" t="e">
        <f aca="true">INDIRECT("DimensionesWork!F"&amp;L46-1+N46)</f>
        <v>#N/A</v>
      </c>
      <c r="D47" s="59" t="e">
        <f aca="false">B47&amp;"_"&amp;C47</f>
        <v>#N/A</v>
      </c>
      <c r="E47" s="59" t="s">
        <v>339</v>
      </c>
      <c r="F47" s="59" t="s">
        <v>340</v>
      </c>
      <c r="G47" s="62"/>
      <c r="H47" s="59" t="s">
        <v>341</v>
      </c>
      <c r="I47" s="59" t="s">
        <v>342</v>
      </c>
      <c r="J47" s="59" t="s">
        <v>343</v>
      </c>
      <c r="K47" s="61" t="e">
        <f aca="true">INDIRECT("DimensionesWork!D"&amp;L47-1)</f>
        <v>#N/A</v>
      </c>
      <c r="L47" s="59" t="e">
        <f aca="false">MATCH(C47,DimensionesWork!F:F,0)+1</f>
        <v>#N/A</v>
      </c>
      <c r="M47" s="59" t="e">
        <f aca="false">ADDRESS(L47,3,,,"DimensionesWork")&amp;":C2000"</f>
        <v>#N/A</v>
      </c>
      <c r="N47" s="59" t="e">
        <f aca="true">MATCH("tx",INDIRECT(O47),0)</f>
        <v>#N/A</v>
      </c>
      <c r="O47" s="59" t="e">
        <f aca="false">ADDRESS(L47,9,,,"DimensionesWork")&amp;":I2000"</f>
        <v>#N/A</v>
      </c>
    </row>
    <row r="48" customFormat="false" ht="15" hidden="false" customHeight="false" outlineLevel="0" collapsed="false">
      <c r="B48" s="59" t="e">
        <f aca="true">INDIRECT("DimensionesWork!E"&amp;L47-1+N47)</f>
        <v>#N/A</v>
      </c>
      <c r="C48" s="61" t="e">
        <f aca="true">INDIRECT("DimensionesWork!F"&amp;L47-1+N47)</f>
        <v>#N/A</v>
      </c>
      <c r="D48" s="59" t="e">
        <f aca="false">B48&amp;"_"&amp;C48</f>
        <v>#N/A</v>
      </c>
      <c r="E48" s="59" t="s">
        <v>339</v>
      </c>
      <c r="F48" s="59" t="s">
        <v>340</v>
      </c>
      <c r="G48" s="62"/>
      <c r="H48" s="59" t="s">
        <v>341</v>
      </c>
      <c r="I48" s="59" t="s">
        <v>342</v>
      </c>
      <c r="J48" s="59" t="s">
        <v>343</v>
      </c>
      <c r="K48" s="61" t="e">
        <f aca="true">INDIRECT("DimensionesWork!D"&amp;L48-1)</f>
        <v>#N/A</v>
      </c>
      <c r="L48" s="59" t="e">
        <f aca="false">MATCH(C48,DimensionesWork!F:F,0)+1</f>
        <v>#N/A</v>
      </c>
      <c r="M48" s="59" t="e">
        <f aca="false">ADDRESS(L48,3,,,"DimensionesWork")&amp;":C2000"</f>
        <v>#N/A</v>
      </c>
      <c r="N48" s="59" t="e">
        <f aca="true">MATCH("tx",INDIRECT(O48),0)</f>
        <v>#N/A</v>
      </c>
      <c r="O48" s="59" t="e">
        <f aca="false">ADDRESS(L48,9,,,"DimensionesWork")&amp;":I2000"</f>
        <v>#N/A</v>
      </c>
    </row>
    <row r="49" customFormat="false" ht="15" hidden="false" customHeight="false" outlineLevel="0" collapsed="false">
      <c r="B49" s="59" t="e">
        <f aca="true">INDIRECT("DimensionesWork!E"&amp;L48-1+N48)</f>
        <v>#N/A</v>
      </c>
      <c r="C49" s="61" t="e">
        <f aca="true">INDIRECT("DimensionesWork!F"&amp;L48-1+N48)</f>
        <v>#N/A</v>
      </c>
      <c r="D49" s="59" t="e">
        <f aca="false">B49&amp;"_"&amp;C49</f>
        <v>#N/A</v>
      </c>
      <c r="E49" s="59" t="s">
        <v>339</v>
      </c>
      <c r="F49" s="59" t="s">
        <v>340</v>
      </c>
      <c r="G49" s="62"/>
      <c r="H49" s="59" t="s">
        <v>341</v>
      </c>
      <c r="I49" s="59" t="s">
        <v>342</v>
      </c>
      <c r="J49" s="59" t="s">
        <v>343</v>
      </c>
      <c r="K49" s="61" t="e">
        <f aca="true">INDIRECT("DimensionesWork!D"&amp;L49-1)</f>
        <v>#N/A</v>
      </c>
      <c r="L49" s="59" t="e">
        <f aca="false">MATCH(C49,DimensionesWork!F:F,0)+1</f>
        <v>#N/A</v>
      </c>
      <c r="M49" s="59" t="e">
        <f aca="false">ADDRESS(L49,3,,,"DimensionesWork")&amp;":C2000"</f>
        <v>#N/A</v>
      </c>
      <c r="N49" s="59" t="e">
        <f aca="true">MATCH("tx",INDIRECT(O49),0)</f>
        <v>#N/A</v>
      </c>
      <c r="O49" s="59" t="e">
        <f aca="false">ADDRESS(L49,9,,,"DimensionesWork")&amp;":I2000"</f>
        <v>#N/A</v>
      </c>
    </row>
    <row r="50" customFormat="false" ht="15" hidden="false" customHeight="false" outlineLevel="0" collapsed="false">
      <c r="B50" s="59" t="e">
        <f aca="true">INDIRECT("DimensionesWork!E"&amp;L49-1+N49)</f>
        <v>#N/A</v>
      </c>
      <c r="C50" s="61" t="e">
        <f aca="true">INDIRECT("DimensionesWork!F"&amp;L49-1+N49)</f>
        <v>#N/A</v>
      </c>
      <c r="D50" s="59" t="e">
        <f aca="false">B50&amp;"_"&amp;C50</f>
        <v>#N/A</v>
      </c>
      <c r="E50" s="59" t="s">
        <v>339</v>
      </c>
      <c r="F50" s="59" t="s">
        <v>340</v>
      </c>
      <c r="G50" s="62"/>
      <c r="H50" s="59" t="s">
        <v>341</v>
      </c>
      <c r="I50" s="59" t="s">
        <v>342</v>
      </c>
      <c r="J50" s="59" t="s">
        <v>343</v>
      </c>
      <c r="K50" s="61" t="e">
        <f aca="true">INDIRECT("DimensionesWork!D"&amp;L50-1)</f>
        <v>#N/A</v>
      </c>
      <c r="L50" s="59" t="e">
        <f aca="false">MATCH(C50,DimensionesWork!F:F,0)+1</f>
        <v>#N/A</v>
      </c>
      <c r="M50" s="59" t="e">
        <f aca="false">ADDRESS(L50,3,,,"DimensionesWork")&amp;":C2000"</f>
        <v>#N/A</v>
      </c>
      <c r="N50" s="59" t="e">
        <f aca="true">MATCH("tx",INDIRECT(O50),0)</f>
        <v>#N/A</v>
      </c>
      <c r="O50" s="59" t="e">
        <f aca="false">ADDRESS(L50,9,,,"DimensionesWork")&amp;":I2000"</f>
        <v>#N/A</v>
      </c>
    </row>
    <row r="51" customFormat="false" ht="15" hidden="false" customHeight="false" outlineLevel="0" collapsed="false">
      <c r="B51" s="59" t="e">
        <f aca="true">INDIRECT("DimensionesWork!E"&amp;L50-1+N50)</f>
        <v>#N/A</v>
      </c>
      <c r="C51" s="61" t="e">
        <f aca="true">INDIRECT("DimensionesWork!F"&amp;L50-1+N50)</f>
        <v>#N/A</v>
      </c>
      <c r="D51" s="59" t="e">
        <f aca="false">B51&amp;"_"&amp;C51</f>
        <v>#N/A</v>
      </c>
      <c r="E51" s="59" t="s">
        <v>339</v>
      </c>
      <c r="F51" s="59" t="s">
        <v>340</v>
      </c>
      <c r="G51" s="62"/>
      <c r="H51" s="59" t="s">
        <v>341</v>
      </c>
      <c r="I51" s="59" t="s">
        <v>342</v>
      </c>
      <c r="J51" s="59" t="s">
        <v>343</v>
      </c>
      <c r="K51" s="61" t="e">
        <f aca="true">INDIRECT("DimensionesWork!D"&amp;L51-1)</f>
        <v>#N/A</v>
      </c>
      <c r="L51" s="59" t="e">
        <f aca="false">MATCH(C51,DimensionesWork!F:F,0)+1</f>
        <v>#N/A</v>
      </c>
      <c r="M51" s="59" t="e">
        <f aca="false">ADDRESS(L51,3,,,"DimensionesWork")&amp;":C2000"</f>
        <v>#N/A</v>
      </c>
      <c r="N51" s="59" t="e">
        <f aca="true">MATCH("tx",INDIRECT(O51),0)</f>
        <v>#N/A</v>
      </c>
      <c r="O51" s="59" t="e">
        <f aca="false">ADDRESS(L51,9,,,"DimensionesWork")&amp;":I2000"</f>
        <v>#N/A</v>
      </c>
    </row>
    <row r="52" customFormat="false" ht="15" hidden="false" customHeight="false" outlineLevel="0" collapsed="false">
      <c r="B52" s="59" t="e">
        <f aca="true">INDIRECT("DimensionesWork!E"&amp;L51-1+N51)</f>
        <v>#N/A</v>
      </c>
      <c r="C52" s="61" t="e">
        <f aca="true">INDIRECT("DimensionesWork!F"&amp;L51-1+N51)</f>
        <v>#N/A</v>
      </c>
      <c r="D52" s="59" t="e">
        <f aca="false">B52&amp;"_"&amp;C52</f>
        <v>#N/A</v>
      </c>
      <c r="E52" s="59" t="s">
        <v>339</v>
      </c>
      <c r="F52" s="59" t="s">
        <v>340</v>
      </c>
      <c r="G52" s="62"/>
      <c r="H52" s="59" t="s">
        <v>341</v>
      </c>
      <c r="I52" s="59" t="s">
        <v>342</v>
      </c>
      <c r="J52" s="59" t="s">
        <v>343</v>
      </c>
      <c r="K52" s="61" t="e">
        <f aca="true">INDIRECT("DimensionesWork!D"&amp;L52-1)</f>
        <v>#N/A</v>
      </c>
      <c r="L52" s="59" t="e">
        <f aca="false">MATCH(C52,DimensionesWork!F:F,0)+1</f>
        <v>#N/A</v>
      </c>
      <c r="M52" s="59" t="e">
        <f aca="false">ADDRESS(L52,3,,,"DimensionesWork")&amp;":C2000"</f>
        <v>#N/A</v>
      </c>
      <c r="N52" s="59" t="e">
        <f aca="true">MATCH("tx",INDIRECT(O52),0)</f>
        <v>#N/A</v>
      </c>
      <c r="O52" s="59" t="e">
        <f aca="false">ADDRESS(L52,9,,,"DimensionesWork")&amp;":I2000"</f>
        <v>#N/A</v>
      </c>
    </row>
    <row r="53" customFormat="false" ht="15" hidden="false" customHeight="false" outlineLevel="0" collapsed="false">
      <c r="B53" s="59" t="e">
        <f aca="true">INDIRECT("DimensionesWork!E"&amp;L52-1+N52)</f>
        <v>#N/A</v>
      </c>
      <c r="C53" s="61" t="e">
        <f aca="true">INDIRECT("DimensionesWork!F"&amp;L52-1+N52)</f>
        <v>#N/A</v>
      </c>
      <c r="D53" s="59" t="e">
        <f aca="false">B53&amp;"_"&amp;C53</f>
        <v>#N/A</v>
      </c>
      <c r="E53" s="59" t="s">
        <v>339</v>
      </c>
      <c r="F53" s="59" t="s">
        <v>340</v>
      </c>
      <c r="G53" s="62"/>
      <c r="H53" s="59" t="s">
        <v>341</v>
      </c>
      <c r="I53" s="59" t="s">
        <v>342</v>
      </c>
      <c r="J53" s="59" t="s">
        <v>343</v>
      </c>
      <c r="K53" s="61" t="e">
        <f aca="true">INDIRECT("DimensionesWork!D"&amp;L53-1)</f>
        <v>#N/A</v>
      </c>
      <c r="L53" s="59" t="e">
        <f aca="false">MATCH(C53,DimensionesWork!F:F,0)+1</f>
        <v>#N/A</v>
      </c>
      <c r="M53" s="59" t="e">
        <f aca="false">ADDRESS(L53,3,,,"DimensionesWork")&amp;":C2000"</f>
        <v>#N/A</v>
      </c>
      <c r="N53" s="59" t="e">
        <f aca="true">MATCH("tx",INDIRECT(O53),0)</f>
        <v>#N/A</v>
      </c>
      <c r="O53" s="59" t="e">
        <f aca="false">ADDRESS(L53,9,,,"DimensionesWork")&amp;":I2000"</f>
        <v>#N/A</v>
      </c>
    </row>
    <row r="54" customFormat="false" ht="15" hidden="false" customHeight="false" outlineLevel="0" collapsed="false">
      <c r="B54" s="59" t="e">
        <f aca="true">INDIRECT("DimensionesWork!E"&amp;L53-1+N53)</f>
        <v>#N/A</v>
      </c>
      <c r="C54" s="61" t="e">
        <f aca="true">INDIRECT("DimensionesWork!F"&amp;L53-1+N53)</f>
        <v>#N/A</v>
      </c>
      <c r="D54" s="59" t="e">
        <f aca="false">B54&amp;"_"&amp;C54</f>
        <v>#N/A</v>
      </c>
      <c r="E54" s="59" t="s">
        <v>339</v>
      </c>
      <c r="F54" s="59" t="s">
        <v>340</v>
      </c>
      <c r="G54" s="62"/>
      <c r="H54" s="59" t="s">
        <v>341</v>
      </c>
      <c r="I54" s="59" t="s">
        <v>342</v>
      </c>
      <c r="J54" s="59" t="s">
        <v>343</v>
      </c>
      <c r="K54" s="61" t="e">
        <f aca="true">INDIRECT("DimensionesWork!D"&amp;L54-1)</f>
        <v>#N/A</v>
      </c>
      <c r="L54" s="59" t="e">
        <f aca="false">MATCH(C54,DimensionesWork!F:F,0)+1</f>
        <v>#N/A</v>
      </c>
      <c r="M54" s="59" t="e">
        <f aca="false">ADDRESS(L54,3,,,"DimensionesWork")&amp;":C2000"</f>
        <v>#N/A</v>
      </c>
      <c r="N54" s="59" t="e">
        <f aca="true">MATCH("tx",INDIRECT(O54),0)</f>
        <v>#N/A</v>
      </c>
      <c r="O54" s="59" t="e">
        <f aca="false">ADDRESS(L54,9,,,"DimensionesWork")&amp;":I2000"</f>
        <v>#N/A</v>
      </c>
    </row>
    <row r="55" customFormat="false" ht="15" hidden="false" customHeight="false" outlineLevel="0" collapsed="false">
      <c r="B55" s="59" t="e">
        <f aca="true">INDIRECT("DimensionesWork!E"&amp;L54-1+N54)</f>
        <v>#N/A</v>
      </c>
      <c r="C55" s="61" t="e">
        <f aca="true">INDIRECT("DimensionesWork!F"&amp;L54-1+N54)</f>
        <v>#N/A</v>
      </c>
      <c r="D55" s="59" t="e">
        <f aca="false">B55&amp;"_"&amp;C55</f>
        <v>#N/A</v>
      </c>
      <c r="E55" s="59" t="s">
        <v>339</v>
      </c>
      <c r="F55" s="59" t="s">
        <v>340</v>
      </c>
      <c r="G55" s="62"/>
      <c r="H55" s="59" t="s">
        <v>341</v>
      </c>
      <c r="I55" s="59" t="s">
        <v>342</v>
      </c>
      <c r="J55" s="59" t="s">
        <v>343</v>
      </c>
      <c r="K55" s="61" t="e">
        <f aca="true">INDIRECT("DimensionesWork!D"&amp;L55-1)</f>
        <v>#N/A</v>
      </c>
      <c r="L55" s="59" t="e">
        <f aca="false">MATCH(C55,DimensionesWork!F:F,0)+1</f>
        <v>#N/A</v>
      </c>
      <c r="M55" s="59" t="e">
        <f aca="false">ADDRESS(L55,3,,,"DimensionesWork")&amp;":C2000"</f>
        <v>#N/A</v>
      </c>
      <c r="N55" s="59" t="e">
        <f aca="true">MATCH("tx",INDIRECT(O55),0)</f>
        <v>#N/A</v>
      </c>
      <c r="O55" s="59" t="e">
        <f aca="false">ADDRESS(L55,9,,,"DimensionesWork")&amp;":I2000"</f>
        <v>#N/A</v>
      </c>
    </row>
    <row r="56" customFormat="false" ht="15" hidden="false" customHeight="false" outlineLevel="0" collapsed="false">
      <c r="B56" s="59" t="e">
        <f aca="true">INDIRECT("DimensionesWork!E"&amp;L55-1+N55)</f>
        <v>#N/A</v>
      </c>
      <c r="C56" s="61" t="e">
        <f aca="true">INDIRECT("DimensionesWork!F"&amp;L55-1+N55)</f>
        <v>#N/A</v>
      </c>
      <c r="D56" s="59" t="e">
        <f aca="false">B56&amp;"_"&amp;C56</f>
        <v>#N/A</v>
      </c>
      <c r="E56" s="59" t="s">
        <v>339</v>
      </c>
      <c r="F56" s="59" t="s">
        <v>340</v>
      </c>
      <c r="G56" s="62"/>
      <c r="H56" s="59" t="s">
        <v>341</v>
      </c>
      <c r="I56" s="59" t="s">
        <v>342</v>
      </c>
      <c r="J56" s="59" t="s">
        <v>343</v>
      </c>
      <c r="K56" s="61" t="e">
        <f aca="true">INDIRECT("DimensionesWork!D"&amp;L56-1)</f>
        <v>#N/A</v>
      </c>
      <c r="L56" s="59" t="e">
        <f aca="false">MATCH(C56,DimensionesWork!F:F,0)+1</f>
        <v>#N/A</v>
      </c>
      <c r="M56" s="59" t="e">
        <f aca="false">ADDRESS(L56,3,,,"DimensionesWork")&amp;":C2000"</f>
        <v>#N/A</v>
      </c>
      <c r="N56" s="59" t="e">
        <f aca="true">MATCH("tx",INDIRECT(O56),0)</f>
        <v>#N/A</v>
      </c>
      <c r="O56" s="59" t="e">
        <f aca="false">ADDRESS(L56,9,,,"DimensionesWork")&amp;":I2000"</f>
        <v>#N/A</v>
      </c>
    </row>
    <row r="57" customFormat="false" ht="15" hidden="false" customHeight="false" outlineLevel="0" collapsed="false">
      <c r="B57" s="59" t="e">
        <f aca="true">INDIRECT("DimensionesWork!E"&amp;L56-1+N56)</f>
        <v>#N/A</v>
      </c>
      <c r="C57" s="61" t="e">
        <f aca="true">INDIRECT("DimensionesWork!F"&amp;L56-1+N56)</f>
        <v>#N/A</v>
      </c>
      <c r="D57" s="59" t="e">
        <f aca="false">B57&amp;"_"&amp;C57</f>
        <v>#N/A</v>
      </c>
      <c r="E57" s="59" t="s">
        <v>339</v>
      </c>
      <c r="F57" s="59" t="s">
        <v>340</v>
      </c>
      <c r="G57" s="62"/>
      <c r="H57" s="59" t="s">
        <v>341</v>
      </c>
      <c r="I57" s="59" t="s">
        <v>342</v>
      </c>
      <c r="J57" s="59" t="s">
        <v>343</v>
      </c>
      <c r="K57" s="61" t="e">
        <f aca="true">INDIRECT("DimensionesWork!D"&amp;L57-1)</f>
        <v>#N/A</v>
      </c>
      <c r="L57" s="59" t="e">
        <f aca="false">MATCH(C57,DimensionesWork!F:F,0)+1</f>
        <v>#N/A</v>
      </c>
      <c r="M57" s="59" t="e">
        <f aca="false">ADDRESS(L57,3,,,"DimensionesWork")&amp;":C2000"</f>
        <v>#N/A</v>
      </c>
      <c r="N57" s="59" t="e">
        <f aca="true">MATCH("tx",INDIRECT(O57),0)</f>
        <v>#N/A</v>
      </c>
      <c r="O57" s="59" t="e">
        <f aca="false">ADDRESS(L57,9,,,"DimensionesWork")&amp;":I2000"</f>
        <v>#N/A</v>
      </c>
    </row>
    <row r="58" customFormat="false" ht="15" hidden="false" customHeight="false" outlineLevel="0" collapsed="false">
      <c r="B58" s="59" t="e">
        <f aca="true">INDIRECT("DimensionesWork!E"&amp;L57-1+N57)</f>
        <v>#N/A</v>
      </c>
      <c r="C58" s="61" t="e">
        <f aca="true">INDIRECT("DimensionesWork!F"&amp;L57-1+N57)</f>
        <v>#N/A</v>
      </c>
      <c r="D58" s="59" t="e">
        <f aca="false">B58&amp;"_"&amp;C58</f>
        <v>#N/A</v>
      </c>
      <c r="E58" s="59" t="s">
        <v>339</v>
      </c>
      <c r="F58" s="59" t="s">
        <v>340</v>
      </c>
      <c r="G58" s="62"/>
      <c r="H58" s="59" t="s">
        <v>341</v>
      </c>
      <c r="I58" s="59" t="s">
        <v>342</v>
      </c>
      <c r="J58" s="59" t="s">
        <v>343</v>
      </c>
      <c r="K58" s="61" t="e">
        <f aca="true">INDIRECT("DimensionesWork!D"&amp;L58-1)</f>
        <v>#N/A</v>
      </c>
      <c r="L58" s="59" t="e">
        <f aca="false">MATCH(C58,DimensionesWork!F:F,0)+1</f>
        <v>#N/A</v>
      </c>
      <c r="M58" s="59" t="e">
        <f aca="false">ADDRESS(L58,3,,,"DimensionesWork")&amp;":C2000"</f>
        <v>#N/A</v>
      </c>
      <c r="N58" s="59" t="e">
        <f aca="true">MATCH("tx",INDIRECT(O58),0)</f>
        <v>#N/A</v>
      </c>
      <c r="O58" s="59" t="e">
        <f aca="false">ADDRESS(L58,9,,,"DimensionesWork")&amp;":I2000"</f>
        <v>#N/A</v>
      </c>
    </row>
    <row r="59" customFormat="false" ht="15" hidden="false" customHeight="false" outlineLevel="0" collapsed="false">
      <c r="B59" s="59" t="e">
        <f aca="true">INDIRECT("DimensionesWork!E"&amp;L58-1+N58)</f>
        <v>#N/A</v>
      </c>
      <c r="C59" s="61" t="e">
        <f aca="true">INDIRECT("DimensionesWork!F"&amp;L58-1+N58)</f>
        <v>#N/A</v>
      </c>
      <c r="D59" s="59" t="e">
        <f aca="false">B59&amp;"_"&amp;C59</f>
        <v>#N/A</v>
      </c>
      <c r="E59" s="59" t="s">
        <v>339</v>
      </c>
      <c r="F59" s="59" t="s">
        <v>340</v>
      </c>
      <c r="G59" s="62"/>
      <c r="H59" s="59" t="s">
        <v>341</v>
      </c>
      <c r="I59" s="59" t="s">
        <v>342</v>
      </c>
      <c r="J59" s="59" t="s">
        <v>343</v>
      </c>
      <c r="K59" s="61" t="e">
        <f aca="true">INDIRECT("DimensionesWork!D"&amp;L59-1)</f>
        <v>#N/A</v>
      </c>
      <c r="L59" s="59" t="e">
        <f aca="false">MATCH(C59,DimensionesWork!F:F,0)+1</f>
        <v>#N/A</v>
      </c>
      <c r="M59" s="59" t="e">
        <f aca="false">ADDRESS(L59,3,,,"DimensionesWork")&amp;":C2000"</f>
        <v>#N/A</v>
      </c>
      <c r="N59" s="59" t="e">
        <f aca="true">MATCH("tx",INDIRECT(O59),0)</f>
        <v>#N/A</v>
      </c>
      <c r="O59" s="59" t="e">
        <f aca="false">ADDRESS(L59,9,,,"DimensionesWork")&amp;":I2000"</f>
        <v>#N/A</v>
      </c>
    </row>
    <row r="60" customFormat="false" ht="15" hidden="false" customHeight="false" outlineLevel="0" collapsed="false">
      <c r="B60" s="59" t="e">
        <f aca="true">INDIRECT("DimensionesWork!E"&amp;L59-1+N59)</f>
        <v>#N/A</v>
      </c>
      <c r="C60" s="61" t="e">
        <f aca="true">INDIRECT("DimensionesWork!F"&amp;L59-1+N59)</f>
        <v>#N/A</v>
      </c>
      <c r="D60" s="59" t="e">
        <f aca="false">B60&amp;"_"&amp;C60</f>
        <v>#N/A</v>
      </c>
      <c r="E60" s="59" t="s">
        <v>339</v>
      </c>
      <c r="F60" s="59" t="s">
        <v>340</v>
      </c>
      <c r="G60" s="62"/>
      <c r="H60" s="59" t="s">
        <v>341</v>
      </c>
      <c r="I60" s="59" t="s">
        <v>342</v>
      </c>
      <c r="J60" s="59" t="s">
        <v>343</v>
      </c>
      <c r="K60" s="61" t="e">
        <f aca="true">INDIRECT("DimensionesWork!D"&amp;L60-1)</f>
        <v>#N/A</v>
      </c>
      <c r="L60" s="59" t="e">
        <f aca="false">MATCH(C60,DimensionesWork!F:F,0)+1</f>
        <v>#N/A</v>
      </c>
      <c r="M60" s="59" t="e">
        <f aca="false">ADDRESS(L60,3,,,"DimensionesWork")&amp;":C2000"</f>
        <v>#N/A</v>
      </c>
      <c r="N60" s="59" t="e">
        <f aca="true">MATCH("tx",INDIRECT(O60),0)</f>
        <v>#N/A</v>
      </c>
      <c r="O60" s="59" t="e">
        <f aca="false">ADDRESS(L60,9,,,"DimensionesWork")&amp;":I2000"</f>
        <v>#N/A</v>
      </c>
    </row>
    <row r="61" customFormat="false" ht="15" hidden="false" customHeight="false" outlineLevel="0" collapsed="false">
      <c r="B61" s="59" t="e">
        <f aca="true">INDIRECT("DimensionesWork!E"&amp;L60-1+N60)</f>
        <v>#N/A</v>
      </c>
      <c r="C61" s="61" t="e">
        <f aca="true">INDIRECT("DimensionesWork!F"&amp;L60-1+N60)</f>
        <v>#N/A</v>
      </c>
      <c r="D61" s="59" t="e">
        <f aca="false">B61&amp;"_"&amp;C61</f>
        <v>#N/A</v>
      </c>
      <c r="E61" s="59" t="s">
        <v>339</v>
      </c>
      <c r="F61" s="59" t="s">
        <v>340</v>
      </c>
      <c r="G61" s="62"/>
      <c r="H61" s="59" t="s">
        <v>341</v>
      </c>
      <c r="I61" s="59" t="s">
        <v>342</v>
      </c>
      <c r="J61" s="59" t="s">
        <v>343</v>
      </c>
      <c r="K61" s="61" t="e">
        <f aca="true">INDIRECT("DimensionesWork!D"&amp;L61-1)</f>
        <v>#N/A</v>
      </c>
      <c r="L61" s="59" t="e">
        <f aca="false">MATCH(C61,DimensionesWork!F:F,0)+1</f>
        <v>#N/A</v>
      </c>
      <c r="M61" s="59" t="e">
        <f aca="false">ADDRESS(L61,3,,,"DimensionesWork")&amp;":C2000"</f>
        <v>#N/A</v>
      </c>
      <c r="N61" s="59" t="e">
        <f aca="true">MATCH("tx",INDIRECT(O61),0)</f>
        <v>#N/A</v>
      </c>
      <c r="O61" s="59" t="e">
        <f aca="false">ADDRESS(L61,9,,,"DimensionesWork")&amp;":I2000"</f>
        <v>#N/A</v>
      </c>
    </row>
    <row r="62" customFormat="false" ht="15" hidden="false" customHeight="false" outlineLevel="0" collapsed="false">
      <c r="B62" s="59" t="e">
        <f aca="true">INDIRECT("DimensionesWork!E"&amp;L61-1+N61)</f>
        <v>#N/A</v>
      </c>
      <c r="C62" s="61" t="e">
        <f aca="true">INDIRECT("DimensionesWork!F"&amp;L61-1+N61)</f>
        <v>#N/A</v>
      </c>
      <c r="D62" s="59" t="e">
        <f aca="false">B62&amp;"_"&amp;C62</f>
        <v>#N/A</v>
      </c>
      <c r="E62" s="59" t="s">
        <v>339</v>
      </c>
      <c r="F62" s="59" t="s">
        <v>340</v>
      </c>
      <c r="G62" s="62"/>
      <c r="H62" s="59" t="s">
        <v>341</v>
      </c>
      <c r="I62" s="59" t="s">
        <v>342</v>
      </c>
      <c r="J62" s="59" t="s">
        <v>343</v>
      </c>
      <c r="K62" s="61" t="e">
        <f aca="true">INDIRECT("DimensionesWork!D"&amp;L62-1)</f>
        <v>#N/A</v>
      </c>
      <c r="L62" s="59" t="e">
        <f aca="false">MATCH(C62,DimensionesWork!F:F,0)+1</f>
        <v>#N/A</v>
      </c>
      <c r="M62" s="59" t="e">
        <f aca="false">ADDRESS(L62,3,,,"DimensionesWork")&amp;":C2000"</f>
        <v>#N/A</v>
      </c>
      <c r="N62" s="59" t="e">
        <f aca="true">MATCH("tx",INDIRECT(O62),0)</f>
        <v>#N/A</v>
      </c>
      <c r="O62" s="59" t="e">
        <f aca="false">ADDRESS(L62,9,,,"DimensionesWork")&amp;":I2000"</f>
        <v>#N/A</v>
      </c>
    </row>
    <row r="63" customFormat="false" ht="15" hidden="false" customHeight="false" outlineLevel="0" collapsed="false">
      <c r="B63" s="59" t="e">
        <f aca="true">INDIRECT("DimensionesWork!E"&amp;L62-1+N62)</f>
        <v>#N/A</v>
      </c>
      <c r="C63" s="61" t="e">
        <f aca="true">INDIRECT("DimensionesWork!F"&amp;L62-1+N62)</f>
        <v>#N/A</v>
      </c>
      <c r="D63" s="59" t="e">
        <f aca="false">B63&amp;"_"&amp;C63</f>
        <v>#N/A</v>
      </c>
      <c r="E63" s="59" t="s">
        <v>339</v>
      </c>
      <c r="F63" s="59" t="s">
        <v>340</v>
      </c>
      <c r="G63" s="62"/>
      <c r="H63" s="59" t="s">
        <v>341</v>
      </c>
      <c r="I63" s="59" t="s">
        <v>342</v>
      </c>
      <c r="J63" s="59" t="s">
        <v>343</v>
      </c>
      <c r="K63" s="61" t="e">
        <f aca="true">INDIRECT("DimensionesWork!D"&amp;L63-1)</f>
        <v>#N/A</v>
      </c>
      <c r="L63" s="59" t="e">
        <f aca="false">MATCH(C63,DimensionesWork!F:F,0)+1</f>
        <v>#N/A</v>
      </c>
      <c r="M63" s="59" t="e">
        <f aca="false">ADDRESS(L63,3,,,"DimensionesWork")&amp;":C2000"</f>
        <v>#N/A</v>
      </c>
      <c r="N63" s="59" t="e">
        <f aca="true">MATCH("tx",INDIRECT(O63),0)</f>
        <v>#N/A</v>
      </c>
      <c r="O63" s="59" t="e">
        <f aca="false">ADDRESS(L63,9,,,"DimensionesWork")&amp;":I2000"</f>
        <v>#N/A</v>
      </c>
    </row>
    <row r="64" customFormat="false" ht="15" hidden="false" customHeight="false" outlineLevel="0" collapsed="false">
      <c r="B64" s="59" t="e">
        <f aca="true">INDIRECT("DimensionesWork!E"&amp;L63-1+N63)</f>
        <v>#N/A</v>
      </c>
      <c r="C64" s="61" t="e">
        <f aca="true">INDIRECT("DimensionesWork!F"&amp;L63-1+N63)</f>
        <v>#N/A</v>
      </c>
      <c r="D64" s="59" t="e">
        <f aca="false">B64&amp;"_"&amp;C64</f>
        <v>#N/A</v>
      </c>
      <c r="E64" s="59" t="s">
        <v>339</v>
      </c>
      <c r="F64" s="59" t="s">
        <v>340</v>
      </c>
      <c r="G64" s="62"/>
      <c r="H64" s="59" t="s">
        <v>341</v>
      </c>
      <c r="I64" s="59" t="s">
        <v>342</v>
      </c>
      <c r="J64" s="59" t="s">
        <v>343</v>
      </c>
      <c r="K64" s="61" t="e">
        <f aca="true">INDIRECT("DimensionesWork!D"&amp;L64-1)</f>
        <v>#N/A</v>
      </c>
      <c r="L64" s="59" t="e">
        <f aca="false">MATCH(C64,DimensionesWork!F:F,0)+1</f>
        <v>#N/A</v>
      </c>
      <c r="M64" s="59" t="e">
        <f aca="false">ADDRESS(L64,3,,,"DimensionesWork")&amp;":C2000"</f>
        <v>#N/A</v>
      </c>
      <c r="N64" s="59" t="e">
        <f aca="true">MATCH("tx",INDIRECT(O64),0)</f>
        <v>#N/A</v>
      </c>
      <c r="O64" s="59" t="e">
        <f aca="false">ADDRESS(L64,9,,,"DimensionesWork")&amp;":I2000"</f>
        <v>#N/A</v>
      </c>
    </row>
    <row r="65" customFormat="false" ht="15" hidden="false" customHeight="false" outlineLevel="0" collapsed="false">
      <c r="B65" s="59" t="e">
        <f aca="true">INDIRECT("DimensionesWork!E"&amp;L64-1+N64)</f>
        <v>#N/A</v>
      </c>
      <c r="C65" s="61" t="e">
        <f aca="true">INDIRECT("DimensionesWork!F"&amp;L64-1+N64)</f>
        <v>#N/A</v>
      </c>
      <c r="D65" s="59" t="e">
        <f aca="false">B65&amp;"_"&amp;C65</f>
        <v>#N/A</v>
      </c>
      <c r="E65" s="59" t="s">
        <v>339</v>
      </c>
      <c r="F65" s="59" t="s">
        <v>340</v>
      </c>
      <c r="G65" s="62"/>
      <c r="H65" s="59" t="s">
        <v>341</v>
      </c>
      <c r="I65" s="59" t="s">
        <v>342</v>
      </c>
      <c r="J65" s="59" t="s">
        <v>343</v>
      </c>
      <c r="K65" s="61" t="e">
        <f aca="true">INDIRECT("DimensionesWork!D"&amp;L65-1)</f>
        <v>#N/A</v>
      </c>
      <c r="L65" s="59" t="e">
        <f aca="false">MATCH(C65,DimensionesWork!F:F,0)+1</f>
        <v>#N/A</v>
      </c>
      <c r="M65" s="59" t="e">
        <f aca="false">ADDRESS(L65,3,,,"DimensionesWork")&amp;":C2000"</f>
        <v>#N/A</v>
      </c>
      <c r="N65" s="59" t="e">
        <f aca="true">MATCH("tx",INDIRECT(O65),0)</f>
        <v>#N/A</v>
      </c>
      <c r="O65" s="59" t="e">
        <f aca="false">ADDRESS(L65,9,,,"DimensionesWork")&amp;":I2000"</f>
        <v>#N/A</v>
      </c>
    </row>
    <row r="66" customFormat="false" ht="15" hidden="false" customHeight="false" outlineLevel="0" collapsed="false">
      <c r="B66" s="59" t="e">
        <f aca="true">INDIRECT("DimensionesWork!E"&amp;L65-1+N65)</f>
        <v>#N/A</v>
      </c>
      <c r="C66" s="61" t="e">
        <f aca="true">INDIRECT("DimensionesWork!F"&amp;L65-1+N65)</f>
        <v>#N/A</v>
      </c>
      <c r="D66" s="59" t="e">
        <f aca="false">B66&amp;"_"&amp;C66</f>
        <v>#N/A</v>
      </c>
      <c r="E66" s="59" t="s">
        <v>339</v>
      </c>
      <c r="F66" s="59" t="s">
        <v>340</v>
      </c>
      <c r="G66" s="62"/>
      <c r="H66" s="59" t="s">
        <v>341</v>
      </c>
      <c r="I66" s="59" t="s">
        <v>342</v>
      </c>
      <c r="J66" s="59" t="s">
        <v>343</v>
      </c>
      <c r="K66" s="61" t="e">
        <f aca="true">INDIRECT("DimensionesWork!D"&amp;L66-1)</f>
        <v>#N/A</v>
      </c>
      <c r="L66" s="59" t="e">
        <f aca="false">MATCH(C66,DimensionesWork!F:F,0)+1</f>
        <v>#N/A</v>
      </c>
      <c r="M66" s="59" t="e">
        <f aca="false">ADDRESS(L66,3,,,"DimensionesWork")&amp;":C2000"</f>
        <v>#N/A</v>
      </c>
      <c r="N66" s="59" t="e">
        <f aca="true">MATCH("tx",INDIRECT(O66),0)</f>
        <v>#N/A</v>
      </c>
      <c r="O66" s="59" t="e">
        <f aca="false">ADDRESS(L66,9,,,"DimensionesWork")&amp;":I2000"</f>
        <v>#N/A</v>
      </c>
    </row>
    <row r="67" customFormat="false" ht="15" hidden="false" customHeight="false" outlineLevel="0" collapsed="false">
      <c r="B67" s="59" t="e">
        <f aca="true">INDIRECT("DimensionesWork!E"&amp;L66-1+N66)</f>
        <v>#N/A</v>
      </c>
      <c r="C67" s="61" t="e">
        <f aca="true">INDIRECT("DimensionesWork!F"&amp;L66-1+N66)</f>
        <v>#N/A</v>
      </c>
      <c r="D67" s="59" t="e">
        <f aca="false">B67&amp;"_"&amp;C67</f>
        <v>#N/A</v>
      </c>
      <c r="E67" s="59" t="s">
        <v>339</v>
      </c>
      <c r="F67" s="59" t="s">
        <v>340</v>
      </c>
      <c r="G67" s="62"/>
      <c r="H67" s="59" t="s">
        <v>341</v>
      </c>
      <c r="I67" s="59" t="s">
        <v>342</v>
      </c>
      <c r="J67" s="59" t="s">
        <v>343</v>
      </c>
      <c r="K67" s="61" t="e">
        <f aca="true">INDIRECT("DimensionesWork!D"&amp;L67-1)</f>
        <v>#N/A</v>
      </c>
      <c r="L67" s="59" t="e">
        <f aca="false">MATCH(C67,DimensionesWork!F:F,0)+1</f>
        <v>#N/A</v>
      </c>
      <c r="M67" s="59" t="e">
        <f aca="false">ADDRESS(L67,3,,,"DimensionesWork")&amp;":C2000"</f>
        <v>#N/A</v>
      </c>
      <c r="N67" s="59" t="e">
        <f aca="true">MATCH("tx",INDIRECT(O67),0)</f>
        <v>#N/A</v>
      </c>
      <c r="O67" s="59" t="e">
        <f aca="false">ADDRESS(L67,9,,,"DimensionesWork")&amp;":I2000"</f>
        <v>#N/A</v>
      </c>
    </row>
    <row r="68" customFormat="false" ht="15" hidden="false" customHeight="false" outlineLevel="0" collapsed="false">
      <c r="B68" s="59" t="e">
        <f aca="true">INDIRECT("DimensionesWork!E"&amp;L67-1+N67)</f>
        <v>#N/A</v>
      </c>
      <c r="C68" s="61" t="e">
        <f aca="true">INDIRECT("DimensionesWork!F"&amp;L67-1+N67)</f>
        <v>#N/A</v>
      </c>
      <c r="D68" s="59" t="e">
        <f aca="false">B68&amp;"_"&amp;C68</f>
        <v>#N/A</v>
      </c>
      <c r="E68" s="59" t="s">
        <v>339</v>
      </c>
      <c r="F68" s="59" t="s">
        <v>340</v>
      </c>
      <c r="G68" s="62"/>
      <c r="H68" s="59" t="s">
        <v>341</v>
      </c>
      <c r="I68" s="59" t="s">
        <v>342</v>
      </c>
      <c r="J68" s="59" t="s">
        <v>343</v>
      </c>
      <c r="K68" s="61" t="e">
        <f aca="true">INDIRECT("DimensionesWork!D"&amp;L68-1)</f>
        <v>#N/A</v>
      </c>
      <c r="L68" s="59" t="e">
        <f aca="false">MATCH(C68,DimensionesWork!F:F,0)+1</f>
        <v>#N/A</v>
      </c>
      <c r="M68" s="59" t="e">
        <f aca="false">ADDRESS(L68,3,,,"DimensionesWork")&amp;":C2000"</f>
        <v>#N/A</v>
      </c>
      <c r="N68" s="59" t="e">
        <f aca="true">MATCH("tx",INDIRECT(O68),0)</f>
        <v>#N/A</v>
      </c>
      <c r="O68" s="59" t="e">
        <f aca="false">ADDRESS(L68,9,,,"DimensionesWork")&amp;":I2000"</f>
        <v>#N/A</v>
      </c>
    </row>
    <row r="69" customFormat="false" ht="15" hidden="false" customHeight="false" outlineLevel="0" collapsed="false">
      <c r="B69" s="59" t="e">
        <f aca="true">INDIRECT("DimensionesWork!E"&amp;L68-1+N68)</f>
        <v>#N/A</v>
      </c>
      <c r="C69" s="61" t="e">
        <f aca="true">INDIRECT("DimensionesWork!F"&amp;L68-1+N68)</f>
        <v>#N/A</v>
      </c>
      <c r="D69" s="59" t="e">
        <f aca="false">B69&amp;"_"&amp;C69</f>
        <v>#N/A</v>
      </c>
      <c r="E69" s="59" t="s">
        <v>339</v>
      </c>
      <c r="F69" s="59" t="s">
        <v>340</v>
      </c>
      <c r="G69" s="62"/>
      <c r="H69" s="59" t="s">
        <v>341</v>
      </c>
      <c r="I69" s="59" t="s">
        <v>342</v>
      </c>
      <c r="J69" s="59" t="s">
        <v>343</v>
      </c>
      <c r="K69" s="61" t="e">
        <f aca="true">INDIRECT("DimensionesWork!D"&amp;L69-1)</f>
        <v>#N/A</v>
      </c>
      <c r="L69" s="59" t="e">
        <f aca="false">MATCH(C69,DimensionesWork!F:F,0)+1</f>
        <v>#N/A</v>
      </c>
      <c r="M69" s="59" t="e">
        <f aca="false">ADDRESS(L69,3,,,"DimensionesWork")&amp;":C2000"</f>
        <v>#N/A</v>
      </c>
      <c r="N69" s="59" t="e">
        <f aca="true">MATCH("tx",INDIRECT(O69),0)</f>
        <v>#N/A</v>
      </c>
      <c r="O69" s="59" t="e">
        <f aca="false">ADDRESS(L69,9,,,"DimensionesWork")&amp;":I2000"</f>
        <v>#N/A</v>
      </c>
    </row>
    <row r="70" customFormat="false" ht="15" hidden="false" customHeight="false" outlineLevel="0" collapsed="false">
      <c r="B70" s="59" t="e">
        <f aca="true">INDIRECT("DimensionesWork!E"&amp;L69-1+N69)</f>
        <v>#N/A</v>
      </c>
      <c r="C70" s="61" t="e">
        <f aca="true">INDIRECT("DimensionesWork!F"&amp;L69-1+N69)</f>
        <v>#N/A</v>
      </c>
      <c r="D70" s="59" t="e">
        <f aca="false">B70&amp;"_"&amp;C70</f>
        <v>#N/A</v>
      </c>
      <c r="E70" s="59" t="s">
        <v>339</v>
      </c>
      <c r="F70" s="59" t="s">
        <v>340</v>
      </c>
      <c r="G70" s="62"/>
      <c r="H70" s="59" t="s">
        <v>341</v>
      </c>
      <c r="I70" s="59" t="s">
        <v>342</v>
      </c>
      <c r="J70" s="59" t="s">
        <v>343</v>
      </c>
      <c r="K70" s="61" t="e">
        <f aca="true">INDIRECT("DimensionesWork!D"&amp;L70-1)</f>
        <v>#N/A</v>
      </c>
      <c r="L70" s="59" t="e">
        <f aca="false">MATCH(C70,DimensionesWork!F:F,0)+1</f>
        <v>#N/A</v>
      </c>
      <c r="M70" s="59" t="e">
        <f aca="false">ADDRESS(L70,3,,,"DimensionesWork")&amp;":C2000"</f>
        <v>#N/A</v>
      </c>
      <c r="N70" s="59" t="e">
        <f aca="true">MATCH("tx",INDIRECT(O70),0)</f>
        <v>#N/A</v>
      </c>
      <c r="O70" s="59" t="e">
        <f aca="false">ADDRESS(L70,9,,,"DimensionesWork")&amp;":I2000"</f>
        <v>#N/A</v>
      </c>
    </row>
    <row r="71" customFormat="false" ht="15" hidden="false" customHeight="false" outlineLevel="0" collapsed="false">
      <c r="B71" s="59" t="e">
        <f aca="true">INDIRECT("DimensionesWork!E"&amp;L70-1+N70)</f>
        <v>#N/A</v>
      </c>
      <c r="C71" s="61" t="e">
        <f aca="true">INDIRECT("DimensionesWork!F"&amp;L70-1+N70)</f>
        <v>#N/A</v>
      </c>
      <c r="D71" s="59" t="e">
        <f aca="false">B71&amp;"_"&amp;C71</f>
        <v>#N/A</v>
      </c>
      <c r="E71" s="59" t="s">
        <v>339</v>
      </c>
      <c r="F71" s="59" t="s">
        <v>340</v>
      </c>
      <c r="G71" s="62"/>
      <c r="H71" s="59" t="s">
        <v>341</v>
      </c>
      <c r="I71" s="59" t="s">
        <v>342</v>
      </c>
      <c r="J71" s="59" t="s">
        <v>343</v>
      </c>
      <c r="K71" s="61" t="e">
        <f aca="true">INDIRECT("DimensionesWork!D"&amp;L71-1)</f>
        <v>#N/A</v>
      </c>
      <c r="L71" s="59" t="e">
        <f aca="false">MATCH(C71,DimensionesWork!F:F,0)+1</f>
        <v>#N/A</v>
      </c>
      <c r="M71" s="59" t="e">
        <f aca="false">ADDRESS(L71,3,,,"DimensionesWork")&amp;":C2000"</f>
        <v>#N/A</v>
      </c>
      <c r="N71" s="59" t="e">
        <f aca="true">MATCH("tx",INDIRECT(O71),0)</f>
        <v>#N/A</v>
      </c>
      <c r="O71" s="59" t="e">
        <f aca="false">ADDRESS(L71,9,,,"DimensionesWork")&amp;":I2000"</f>
        <v>#N/A</v>
      </c>
    </row>
    <row r="72" customFormat="false" ht="15" hidden="false" customHeight="false" outlineLevel="0" collapsed="false">
      <c r="B72" s="59" t="e">
        <f aca="true">INDIRECT("DimensionesWork!E"&amp;L71-1+N71)</f>
        <v>#N/A</v>
      </c>
      <c r="C72" s="61" t="e">
        <f aca="true">INDIRECT("DimensionesWork!F"&amp;L71-1+N71)</f>
        <v>#N/A</v>
      </c>
      <c r="D72" s="59" t="e">
        <f aca="false">B72&amp;"_"&amp;C72</f>
        <v>#N/A</v>
      </c>
      <c r="E72" s="59" t="s">
        <v>339</v>
      </c>
      <c r="F72" s="59" t="s">
        <v>340</v>
      </c>
      <c r="G72" s="62"/>
      <c r="H72" s="59" t="s">
        <v>341</v>
      </c>
      <c r="I72" s="59" t="s">
        <v>342</v>
      </c>
      <c r="J72" s="59" t="s">
        <v>343</v>
      </c>
      <c r="K72" s="61" t="e">
        <f aca="true">INDIRECT("DimensionesWork!D"&amp;L72-1)</f>
        <v>#N/A</v>
      </c>
      <c r="L72" s="59" t="e">
        <f aca="false">MATCH(C72,DimensionesWork!F:F,0)+1</f>
        <v>#N/A</v>
      </c>
      <c r="M72" s="59" t="e">
        <f aca="false">ADDRESS(L72,3,,,"DimensionesWork")&amp;":C2000"</f>
        <v>#N/A</v>
      </c>
      <c r="N72" s="59" t="e">
        <f aca="true">MATCH("tx",INDIRECT(O72),0)</f>
        <v>#N/A</v>
      </c>
      <c r="O72" s="59" t="e">
        <f aca="false">ADDRESS(L72,9,,,"DimensionesWork")&amp;":I2000"</f>
        <v>#N/A</v>
      </c>
    </row>
    <row r="73" customFormat="false" ht="15" hidden="false" customHeight="false" outlineLevel="0" collapsed="false">
      <c r="B73" s="59" t="e">
        <f aca="true">INDIRECT("DimensionesWork!E"&amp;L72-1+N72)</f>
        <v>#N/A</v>
      </c>
      <c r="C73" s="61" t="e">
        <f aca="true">INDIRECT("DimensionesWork!F"&amp;L72-1+N72)</f>
        <v>#N/A</v>
      </c>
      <c r="D73" s="59" t="e">
        <f aca="false">B73&amp;"_"&amp;C73</f>
        <v>#N/A</v>
      </c>
      <c r="E73" s="59" t="s">
        <v>339</v>
      </c>
      <c r="F73" s="59" t="s">
        <v>340</v>
      </c>
      <c r="G73" s="62"/>
      <c r="H73" s="59" t="s">
        <v>341</v>
      </c>
      <c r="I73" s="59" t="s">
        <v>342</v>
      </c>
      <c r="J73" s="59" t="s">
        <v>343</v>
      </c>
      <c r="K73" s="61" t="e">
        <f aca="true">INDIRECT("DimensionesWork!D"&amp;L73-1)</f>
        <v>#N/A</v>
      </c>
      <c r="L73" s="59" t="e">
        <f aca="false">MATCH(C73,DimensionesWork!F:F,0)+1</f>
        <v>#N/A</v>
      </c>
      <c r="M73" s="59" t="e">
        <f aca="false">ADDRESS(L73,3,,,"DimensionesWork")&amp;":C2000"</f>
        <v>#N/A</v>
      </c>
      <c r="N73" s="59" t="e">
        <f aca="true">MATCH("tx",INDIRECT(O73),0)</f>
        <v>#N/A</v>
      </c>
      <c r="O73" s="59" t="e">
        <f aca="false">ADDRESS(L73,9,,,"DimensionesWork")&amp;":I2000"</f>
        <v>#N/A</v>
      </c>
    </row>
    <row r="74" customFormat="false" ht="15" hidden="false" customHeight="false" outlineLevel="0" collapsed="false">
      <c r="B74" s="59" t="e">
        <f aca="true">INDIRECT("DimensionesWork!E"&amp;L73-1+N73)</f>
        <v>#N/A</v>
      </c>
      <c r="C74" s="61" t="e">
        <f aca="true">INDIRECT("DimensionesWork!F"&amp;L73-1+N73)</f>
        <v>#N/A</v>
      </c>
      <c r="D74" s="59" t="e">
        <f aca="false">B74&amp;"_"&amp;C74</f>
        <v>#N/A</v>
      </c>
      <c r="E74" s="59" t="s">
        <v>339</v>
      </c>
      <c r="F74" s="59" t="s">
        <v>340</v>
      </c>
      <c r="G74" s="62"/>
      <c r="H74" s="59" t="s">
        <v>341</v>
      </c>
      <c r="I74" s="59" t="s">
        <v>342</v>
      </c>
      <c r="J74" s="59" t="s">
        <v>343</v>
      </c>
      <c r="K74" s="61" t="e">
        <f aca="true">INDIRECT("DimensionesWork!D"&amp;L74-1)</f>
        <v>#N/A</v>
      </c>
      <c r="L74" s="59" t="e">
        <f aca="false">MATCH(C74,DimensionesWork!F:F,0)+1</f>
        <v>#N/A</v>
      </c>
      <c r="M74" s="59" t="e">
        <f aca="false">ADDRESS(L74,3,,,"DimensionesWork")&amp;":C2000"</f>
        <v>#N/A</v>
      </c>
      <c r="N74" s="59" t="e">
        <f aca="true">MATCH("tx",INDIRECT(O74),0)</f>
        <v>#N/A</v>
      </c>
      <c r="O74" s="59" t="e">
        <f aca="false">ADDRESS(L74,9,,,"DimensionesWork")&amp;":I2000"</f>
        <v>#N/A</v>
      </c>
    </row>
    <row r="75" customFormat="false" ht="15" hidden="false" customHeight="false" outlineLevel="0" collapsed="false">
      <c r="B75" s="59" t="e">
        <f aca="true">INDIRECT("DimensionesWork!E"&amp;L74-1+N74)</f>
        <v>#N/A</v>
      </c>
      <c r="C75" s="61" t="e">
        <f aca="true">INDIRECT("DimensionesWork!F"&amp;L74-1+N74)</f>
        <v>#N/A</v>
      </c>
      <c r="D75" s="59" t="e">
        <f aca="false">B75&amp;"_"&amp;C75</f>
        <v>#N/A</v>
      </c>
      <c r="E75" s="59" t="s">
        <v>339</v>
      </c>
      <c r="F75" s="59" t="s">
        <v>340</v>
      </c>
      <c r="G75" s="62"/>
      <c r="H75" s="59" t="s">
        <v>341</v>
      </c>
      <c r="I75" s="59" t="s">
        <v>342</v>
      </c>
      <c r="J75" s="59" t="s">
        <v>343</v>
      </c>
      <c r="K75" s="61" t="e">
        <f aca="true">INDIRECT("DimensionesWork!D"&amp;L75-1)</f>
        <v>#N/A</v>
      </c>
      <c r="L75" s="59" t="e">
        <f aca="false">MATCH(C75,DimensionesWork!F:F,0)+1</f>
        <v>#N/A</v>
      </c>
      <c r="M75" s="59" t="e">
        <f aca="false">ADDRESS(L75,3,,,"DimensionesWork")&amp;":C2000"</f>
        <v>#N/A</v>
      </c>
      <c r="N75" s="59" t="e">
        <f aca="true">MATCH("tx",INDIRECT(O75),0)</f>
        <v>#N/A</v>
      </c>
      <c r="O75" s="59" t="e">
        <f aca="false">ADDRESS(L75,9,,,"DimensionesWork")&amp;":I2000"</f>
        <v>#N/A</v>
      </c>
    </row>
    <row r="76" customFormat="false" ht="15" hidden="false" customHeight="false" outlineLevel="0" collapsed="false">
      <c r="B76" s="59" t="e">
        <f aca="true">INDIRECT("DimensionesWork!E"&amp;L75-1+N75)</f>
        <v>#N/A</v>
      </c>
      <c r="C76" s="61" t="e">
        <f aca="true">INDIRECT("DimensionesWork!F"&amp;L75-1+N75)</f>
        <v>#N/A</v>
      </c>
      <c r="D76" s="59" t="e">
        <f aca="false">B76&amp;"_"&amp;C76</f>
        <v>#N/A</v>
      </c>
      <c r="E76" s="59" t="s">
        <v>339</v>
      </c>
      <c r="F76" s="59" t="s">
        <v>340</v>
      </c>
      <c r="G76" s="62"/>
      <c r="H76" s="59" t="s">
        <v>341</v>
      </c>
      <c r="I76" s="59" t="s">
        <v>342</v>
      </c>
      <c r="J76" s="59" t="s">
        <v>343</v>
      </c>
      <c r="K76" s="61" t="e">
        <f aca="true">INDIRECT("DimensionesWork!D"&amp;L76-1)</f>
        <v>#N/A</v>
      </c>
      <c r="L76" s="59" t="e">
        <f aca="false">MATCH(C76,DimensionesWork!F:F,0)+1</f>
        <v>#N/A</v>
      </c>
      <c r="M76" s="59" t="e">
        <f aca="false">ADDRESS(L76,3,,,"DimensionesWork")&amp;":C2000"</f>
        <v>#N/A</v>
      </c>
      <c r="N76" s="59" t="e">
        <f aca="true">MATCH("tx",INDIRECT(O76),0)</f>
        <v>#N/A</v>
      </c>
      <c r="O76" s="59" t="e">
        <f aca="false">ADDRESS(L76,9,,,"DimensionesWork")&amp;":I2000"</f>
        <v>#N/A</v>
      </c>
    </row>
    <row r="77" customFormat="false" ht="15" hidden="false" customHeight="false" outlineLevel="0" collapsed="false">
      <c r="B77" s="59" t="e">
        <f aca="true">INDIRECT("DimensionesWork!E"&amp;L76-1+N76)</f>
        <v>#N/A</v>
      </c>
      <c r="C77" s="61" t="e">
        <f aca="true">INDIRECT("DimensionesWork!F"&amp;L76-1+N76)</f>
        <v>#N/A</v>
      </c>
      <c r="D77" s="59" t="e">
        <f aca="false">B77&amp;"_"&amp;C77</f>
        <v>#N/A</v>
      </c>
      <c r="E77" s="59" t="s">
        <v>339</v>
      </c>
      <c r="F77" s="59" t="s">
        <v>340</v>
      </c>
      <c r="G77" s="62"/>
      <c r="H77" s="59" t="s">
        <v>341</v>
      </c>
      <c r="I77" s="59" t="s">
        <v>342</v>
      </c>
      <c r="J77" s="59" t="s">
        <v>343</v>
      </c>
      <c r="K77" s="61" t="e">
        <f aca="true">INDIRECT("DimensionesWork!D"&amp;L77-1)</f>
        <v>#N/A</v>
      </c>
      <c r="L77" s="59" t="e">
        <f aca="false">MATCH(C77,DimensionesWork!F:F,0)+1</f>
        <v>#N/A</v>
      </c>
      <c r="M77" s="59" t="e">
        <f aca="false">ADDRESS(L77,3,,,"DimensionesWork")&amp;":C2000"</f>
        <v>#N/A</v>
      </c>
      <c r="N77" s="59" t="e">
        <f aca="true">MATCH("tx",INDIRECT(O77),0)</f>
        <v>#N/A</v>
      </c>
      <c r="O77" s="59" t="e">
        <f aca="false">ADDRESS(L77,9,,,"DimensionesWork")&amp;":I2000"</f>
        <v>#N/A</v>
      </c>
    </row>
    <row r="78" customFormat="false" ht="15" hidden="false" customHeight="false" outlineLevel="0" collapsed="false">
      <c r="B78" s="59" t="e">
        <f aca="true">INDIRECT("DimensionesWork!E"&amp;L77-1+N77)</f>
        <v>#N/A</v>
      </c>
      <c r="C78" s="61" t="e">
        <f aca="true">INDIRECT("DimensionesWork!F"&amp;L77-1+N77)</f>
        <v>#N/A</v>
      </c>
      <c r="D78" s="59" t="e">
        <f aca="false">B78&amp;"_"&amp;C78</f>
        <v>#N/A</v>
      </c>
      <c r="E78" s="59" t="s">
        <v>339</v>
      </c>
      <c r="F78" s="59" t="s">
        <v>340</v>
      </c>
      <c r="G78" s="62"/>
      <c r="H78" s="59" t="s">
        <v>341</v>
      </c>
      <c r="I78" s="59" t="s">
        <v>342</v>
      </c>
      <c r="J78" s="59" t="s">
        <v>343</v>
      </c>
      <c r="K78" s="61" t="e">
        <f aca="true">INDIRECT("DimensionesWork!D"&amp;L78-1)</f>
        <v>#N/A</v>
      </c>
      <c r="L78" s="59" t="e">
        <f aca="false">MATCH(C78,DimensionesWork!F:F,0)+1</f>
        <v>#N/A</v>
      </c>
      <c r="M78" s="59" t="e">
        <f aca="false">ADDRESS(L78,3,,,"DimensionesWork")&amp;":C2000"</f>
        <v>#N/A</v>
      </c>
      <c r="N78" s="59" t="e">
        <f aca="true">MATCH("tx",INDIRECT(O78),0)</f>
        <v>#N/A</v>
      </c>
      <c r="O78" s="59" t="e">
        <f aca="false">ADDRESS(L78,9,,,"DimensionesWork")&amp;":I2000"</f>
        <v>#N/A</v>
      </c>
    </row>
    <row r="79" customFormat="false" ht="15" hidden="false" customHeight="false" outlineLevel="0" collapsed="false">
      <c r="B79" s="59" t="e">
        <f aca="true">INDIRECT("DimensionesWork!E"&amp;L78-1+N78)</f>
        <v>#N/A</v>
      </c>
      <c r="C79" s="61" t="e">
        <f aca="true">INDIRECT("DimensionesWork!F"&amp;L78-1+N78)</f>
        <v>#N/A</v>
      </c>
      <c r="D79" s="59" t="e">
        <f aca="false">B79&amp;"_"&amp;C79</f>
        <v>#N/A</v>
      </c>
      <c r="E79" s="59" t="s">
        <v>339</v>
      </c>
      <c r="F79" s="59" t="s">
        <v>340</v>
      </c>
      <c r="G79" s="62"/>
      <c r="H79" s="59" t="s">
        <v>341</v>
      </c>
      <c r="I79" s="59" t="s">
        <v>342</v>
      </c>
      <c r="J79" s="59" t="s">
        <v>343</v>
      </c>
      <c r="K79" s="61" t="e">
        <f aca="true">INDIRECT("DimensionesWork!D"&amp;L79-1)</f>
        <v>#N/A</v>
      </c>
      <c r="L79" s="59" t="e">
        <f aca="false">MATCH(C79,DimensionesWork!F:F,0)+1</f>
        <v>#N/A</v>
      </c>
      <c r="M79" s="59" t="e">
        <f aca="false">ADDRESS(L79,3,,,"DimensionesWork")&amp;":C2000"</f>
        <v>#N/A</v>
      </c>
      <c r="N79" s="59" t="e">
        <f aca="true">MATCH("tx",INDIRECT(O79),0)</f>
        <v>#N/A</v>
      </c>
      <c r="O79" s="59" t="e">
        <f aca="false">ADDRESS(L79,9,,,"DimensionesWork")&amp;":I2000"</f>
        <v>#N/A</v>
      </c>
    </row>
    <row r="80" customFormat="false" ht="15" hidden="false" customHeight="false" outlineLevel="0" collapsed="false">
      <c r="B80" s="59" t="e">
        <f aca="true">INDIRECT("DimensionesWork!E"&amp;L79-1+N79)</f>
        <v>#N/A</v>
      </c>
      <c r="C80" s="61" t="e">
        <f aca="true">INDIRECT("DimensionesWork!F"&amp;L79-1+N79)</f>
        <v>#N/A</v>
      </c>
      <c r="D80" s="59" t="e">
        <f aca="false">B80&amp;"_"&amp;C80</f>
        <v>#N/A</v>
      </c>
      <c r="E80" s="59" t="s">
        <v>339</v>
      </c>
      <c r="F80" s="59" t="s">
        <v>340</v>
      </c>
      <c r="G80" s="62"/>
      <c r="H80" s="59" t="s">
        <v>341</v>
      </c>
      <c r="I80" s="59" t="s">
        <v>342</v>
      </c>
      <c r="J80" s="59" t="s">
        <v>343</v>
      </c>
      <c r="K80" s="61" t="e">
        <f aca="true">INDIRECT("DimensionesWork!D"&amp;L80-1)</f>
        <v>#N/A</v>
      </c>
      <c r="L80" s="59" t="e">
        <f aca="false">MATCH(C80,DimensionesWork!F:F,0)+1</f>
        <v>#N/A</v>
      </c>
      <c r="M80" s="59" t="e">
        <f aca="false">ADDRESS(L80,3,,,"DimensionesWork")&amp;":C2000"</f>
        <v>#N/A</v>
      </c>
      <c r="N80" s="59" t="e">
        <f aca="true">MATCH("tx",INDIRECT(O80),0)</f>
        <v>#N/A</v>
      </c>
      <c r="O80" s="59" t="e">
        <f aca="false">ADDRESS(L80,9,,,"DimensionesWork")&amp;":I2000"</f>
        <v>#N/A</v>
      </c>
    </row>
    <row r="81" customFormat="false" ht="15" hidden="false" customHeight="false" outlineLevel="0" collapsed="false">
      <c r="B81" s="59" t="e">
        <f aca="true">INDIRECT("DimensionesWork!E"&amp;L80-1+N80)</f>
        <v>#N/A</v>
      </c>
      <c r="C81" s="61" t="e">
        <f aca="true">INDIRECT("DimensionesWork!F"&amp;L80-1+N80)</f>
        <v>#N/A</v>
      </c>
      <c r="D81" s="59" t="e">
        <f aca="false">B81&amp;"_"&amp;C81</f>
        <v>#N/A</v>
      </c>
      <c r="E81" s="59" t="s">
        <v>339</v>
      </c>
      <c r="F81" s="59" t="s">
        <v>340</v>
      </c>
      <c r="G81" s="62"/>
      <c r="H81" s="59" t="s">
        <v>341</v>
      </c>
      <c r="I81" s="59" t="s">
        <v>342</v>
      </c>
      <c r="J81" s="59" t="s">
        <v>343</v>
      </c>
      <c r="K81" s="61" t="e">
        <f aca="true">INDIRECT("DimensionesWork!D"&amp;L81-1)</f>
        <v>#N/A</v>
      </c>
      <c r="L81" s="59" t="e">
        <f aca="false">MATCH(C81,DimensionesWork!F:F,0)+1</f>
        <v>#N/A</v>
      </c>
      <c r="M81" s="59" t="e">
        <f aca="false">ADDRESS(L81,3,,,"DimensionesWork")&amp;":C2000"</f>
        <v>#N/A</v>
      </c>
      <c r="N81" s="59" t="e">
        <f aca="true">MATCH("tx",INDIRECT(O81),0)</f>
        <v>#N/A</v>
      </c>
      <c r="O81" s="59" t="e">
        <f aca="false">ADDRESS(L81,9,,,"DimensionesWork")&amp;":I2000"</f>
        <v>#N/A</v>
      </c>
    </row>
    <row r="82" customFormat="false" ht="15" hidden="false" customHeight="false" outlineLevel="0" collapsed="false">
      <c r="B82" s="59" t="e">
        <f aca="true">INDIRECT("DimensionesWork!E"&amp;L81-1+N81)</f>
        <v>#N/A</v>
      </c>
      <c r="C82" s="61" t="e">
        <f aca="true">INDIRECT("DimensionesWork!F"&amp;L81-1+N81)</f>
        <v>#N/A</v>
      </c>
      <c r="D82" s="59" t="e">
        <f aca="false">B82&amp;"_"&amp;C82</f>
        <v>#N/A</v>
      </c>
      <c r="E82" s="59" t="s">
        <v>339</v>
      </c>
      <c r="F82" s="59" t="s">
        <v>340</v>
      </c>
      <c r="G82" s="62"/>
      <c r="H82" s="59" t="s">
        <v>341</v>
      </c>
      <c r="I82" s="59" t="s">
        <v>342</v>
      </c>
      <c r="J82" s="59" t="s">
        <v>343</v>
      </c>
      <c r="K82" s="61" t="e">
        <f aca="true">INDIRECT("DimensionesWork!D"&amp;L82-1)</f>
        <v>#N/A</v>
      </c>
      <c r="L82" s="59" t="e">
        <f aca="false">MATCH(C82,DimensionesWork!F:F,0)+1</f>
        <v>#N/A</v>
      </c>
      <c r="M82" s="59" t="e">
        <f aca="false">ADDRESS(L82,3,,,"DimensionesWork")&amp;":C2000"</f>
        <v>#N/A</v>
      </c>
      <c r="N82" s="59" t="e">
        <f aca="true">MATCH("tx",INDIRECT(O82),0)</f>
        <v>#N/A</v>
      </c>
      <c r="O82" s="59" t="e">
        <f aca="false">ADDRESS(L82,9,,,"DimensionesWork")&amp;":I2000"</f>
        <v>#N/A</v>
      </c>
    </row>
    <row r="83" customFormat="false" ht="15" hidden="false" customHeight="false" outlineLevel="0" collapsed="false">
      <c r="B83" s="59" t="e">
        <f aca="true">INDIRECT("DimensionesWork!E"&amp;L82-1+N82)</f>
        <v>#N/A</v>
      </c>
      <c r="C83" s="61" t="e">
        <f aca="true">INDIRECT("DimensionesWork!F"&amp;L82-1+N82)</f>
        <v>#N/A</v>
      </c>
      <c r="D83" s="59" t="e">
        <f aca="false">B83&amp;"_"&amp;C83</f>
        <v>#N/A</v>
      </c>
      <c r="E83" s="59" t="s">
        <v>339</v>
      </c>
      <c r="F83" s="59" t="s">
        <v>340</v>
      </c>
      <c r="G83" s="62"/>
      <c r="H83" s="59" t="s">
        <v>341</v>
      </c>
      <c r="I83" s="59" t="s">
        <v>342</v>
      </c>
      <c r="J83" s="59" t="s">
        <v>343</v>
      </c>
      <c r="K83" s="61" t="e">
        <f aca="true">INDIRECT("DimensionesWork!D"&amp;L83-1)</f>
        <v>#N/A</v>
      </c>
      <c r="L83" s="59" t="e">
        <f aca="false">MATCH(C83,DimensionesWork!F:F,0)+1</f>
        <v>#N/A</v>
      </c>
      <c r="M83" s="59" t="e">
        <f aca="false">ADDRESS(L83,3,,,"DimensionesWork")&amp;":C2000"</f>
        <v>#N/A</v>
      </c>
      <c r="N83" s="59" t="e">
        <f aca="true">MATCH("tx",INDIRECT(O83),0)</f>
        <v>#N/A</v>
      </c>
      <c r="O83" s="59" t="e">
        <f aca="false">ADDRESS(L83,9,,,"DimensionesWork")&amp;":I2000"</f>
        <v>#N/A</v>
      </c>
    </row>
    <row r="84" customFormat="false" ht="15" hidden="false" customHeight="false" outlineLevel="0" collapsed="false">
      <c r="B84" s="59" t="e">
        <f aca="true">INDIRECT("DimensionesWork!E"&amp;L83-1+N83)</f>
        <v>#N/A</v>
      </c>
      <c r="C84" s="61" t="e">
        <f aca="true">INDIRECT("DimensionesWork!F"&amp;L83-1+N83)</f>
        <v>#N/A</v>
      </c>
      <c r="D84" s="59" t="e">
        <f aca="false">B84&amp;"_"&amp;C84</f>
        <v>#N/A</v>
      </c>
      <c r="E84" s="59" t="s">
        <v>339</v>
      </c>
      <c r="F84" s="59" t="s">
        <v>340</v>
      </c>
      <c r="G84" s="62"/>
      <c r="H84" s="59" t="s">
        <v>341</v>
      </c>
      <c r="I84" s="59" t="s">
        <v>342</v>
      </c>
      <c r="J84" s="59" t="s">
        <v>343</v>
      </c>
      <c r="K84" s="61" t="e">
        <f aca="true">INDIRECT("DimensionesWork!D"&amp;L84-1)</f>
        <v>#N/A</v>
      </c>
      <c r="L84" s="59" t="e">
        <f aca="false">MATCH(C84,DimensionesWork!F:F,0)+1</f>
        <v>#N/A</v>
      </c>
      <c r="M84" s="59" t="e">
        <f aca="false">ADDRESS(L84,3,,,"DimensionesWork")&amp;":C2000"</f>
        <v>#N/A</v>
      </c>
      <c r="N84" s="59" t="e">
        <f aca="true">MATCH("tx",INDIRECT(O84),0)</f>
        <v>#N/A</v>
      </c>
      <c r="O84" s="59" t="e">
        <f aca="false">ADDRESS(L84,9,,,"DimensionesWork")&amp;":I2000"</f>
        <v>#N/A</v>
      </c>
    </row>
    <row r="85" customFormat="false" ht="15" hidden="false" customHeight="false" outlineLevel="0" collapsed="false">
      <c r="B85" s="59" t="e">
        <f aca="true">INDIRECT("DimensionesWork!E"&amp;L84-1+N84)</f>
        <v>#N/A</v>
      </c>
      <c r="C85" s="61" t="e">
        <f aca="true">INDIRECT("DimensionesWork!F"&amp;L84-1+N84)</f>
        <v>#N/A</v>
      </c>
      <c r="D85" s="59" t="e">
        <f aca="false">B85&amp;"_"&amp;C85</f>
        <v>#N/A</v>
      </c>
      <c r="E85" s="59" t="s">
        <v>339</v>
      </c>
      <c r="F85" s="59" t="s">
        <v>340</v>
      </c>
      <c r="G85" s="62"/>
      <c r="H85" s="59" t="s">
        <v>341</v>
      </c>
      <c r="I85" s="59" t="s">
        <v>342</v>
      </c>
      <c r="J85" s="59" t="s">
        <v>343</v>
      </c>
      <c r="K85" s="61" t="e">
        <f aca="true">INDIRECT("DimensionesWork!D"&amp;L85-1)</f>
        <v>#N/A</v>
      </c>
      <c r="L85" s="59" t="e">
        <f aca="false">MATCH(C85,DimensionesWork!F:F,0)+1</f>
        <v>#N/A</v>
      </c>
      <c r="M85" s="59" t="e">
        <f aca="false">ADDRESS(L85,3,,,"DimensionesWork")&amp;":C2000"</f>
        <v>#N/A</v>
      </c>
      <c r="N85" s="59" t="e">
        <f aca="true">MATCH("tx",INDIRECT(O85),0)</f>
        <v>#N/A</v>
      </c>
      <c r="O85" s="59" t="e">
        <f aca="false">ADDRESS(L85,9,,,"DimensionesWork")&amp;":I2000"</f>
        <v>#N/A</v>
      </c>
    </row>
    <row r="86" customFormat="false" ht="15" hidden="false" customHeight="false" outlineLevel="0" collapsed="false">
      <c r="B86" s="59" t="e">
        <f aca="true">INDIRECT("DimensionesWork!E"&amp;L85-1+N85)</f>
        <v>#N/A</v>
      </c>
      <c r="C86" s="61" t="e">
        <f aca="true">INDIRECT("DimensionesWork!F"&amp;L85-1+N85)</f>
        <v>#N/A</v>
      </c>
      <c r="D86" s="59" t="e">
        <f aca="false">B86&amp;"_"&amp;C86</f>
        <v>#N/A</v>
      </c>
      <c r="E86" s="59" t="s">
        <v>339</v>
      </c>
      <c r="F86" s="59" t="s">
        <v>340</v>
      </c>
      <c r="G86" s="62"/>
      <c r="H86" s="59" t="s">
        <v>341</v>
      </c>
      <c r="I86" s="59" t="s">
        <v>342</v>
      </c>
      <c r="J86" s="59" t="s">
        <v>343</v>
      </c>
      <c r="K86" s="61" t="e">
        <f aca="true">INDIRECT("DimensionesWork!D"&amp;L86-1)</f>
        <v>#N/A</v>
      </c>
      <c r="L86" s="59" t="e">
        <f aca="false">MATCH(C86,DimensionesWork!F:F,0)+1</f>
        <v>#N/A</v>
      </c>
      <c r="M86" s="59" t="e">
        <f aca="false">ADDRESS(L86,3,,,"DimensionesWork")&amp;":C2000"</f>
        <v>#N/A</v>
      </c>
      <c r="N86" s="59" t="e">
        <f aca="true">MATCH("tx",INDIRECT(O86),0)</f>
        <v>#N/A</v>
      </c>
      <c r="O86" s="59" t="e">
        <f aca="false">ADDRESS(L86,9,,,"DimensionesWork")&amp;":I2000"</f>
        <v>#N/A</v>
      </c>
    </row>
    <row r="87" customFormat="false" ht="15" hidden="false" customHeight="false" outlineLevel="0" collapsed="false">
      <c r="B87" s="59" t="e">
        <f aca="true">INDIRECT("DimensionesWork!E"&amp;L86-1+N86)</f>
        <v>#N/A</v>
      </c>
      <c r="C87" s="61" t="e">
        <f aca="true">INDIRECT("DimensionesWork!F"&amp;L86-1+N86)</f>
        <v>#N/A</v>
      </c>
      <c r="D87" s="59" t="e">
        <f aca="false">B87&amp;"_"&amp;C87</f>
        <v>#N/A</v>
      </c>
      <c r="E87" s="59" t="s">
        <v>339</v>
      </c>
      <c r="F87" s="59" t="s">
        <v>340</v>
      </c>
      <c r="G87" s="62"/>
      <c r="H87" s="59" t="s">
        <v>341</v>
      </c>
      <c r="I87" s="59" t="s">
        <v>342</v>
      </c>
      <c r="J87" s="59" t="s">
        <v>343</v>
      </c>
      <c r="K87" s="61" t="e">
        <f aca="true">INDIRECT("DimensionesWork!D"&amp;L87-1)</f>
        <v>#N/A</v>
      </c>
      <c r="L87" s="59" t="e">
        <f aca="false">MATCH(C87,DimensionesWork!F:F,0)+1</f>
        <v>#N/A</v>
      </c>
      <c r="M87" s="59" t="e">
        <f aca="false">ADDRESS(L87,3,,,"DimensionesWork")&amp;":C2000"</f>
        <v>#N/A</v>
      </c>
      <c r="N87" s="59" t="e">
        <f aca="true">MATCH("tx",INDIRECT(O87),0)</f>
        <v>#N/A</v>
      </c>
      <c r="O87" s="59" t="e">
        <f aca="false">ADDRESS(L87,9,,,"DimensionesWork")&amp;":I2000"</f>
        <v>#N/A</v>
      </c>
    </row>
    <row r="88" customFormat="false" ht="15" hidden="false" customHeight="false" outlineLevel="0" collapsed="false">
      <c r="B88" s="59" t="e">
        <f aca="true">INDIRECT("DimensionesWork!E"&amp;L87-1+N87)</f>
        <v>#N/A</v>
      </c>
      <c r="C88" s="61" t="e">
        <f aca="true">INDIRECT("DimensionesWork!F"&amp;L87-1+N87)</f>
        <v>#N/A</v>
      </c>
      <c r="D88" s="59" t="e">
        <f aca="false">B88&amp;"_"&amp;C88</f>
        <v>#N/A</v>
      </c>
      <c r="E88" s="59" t="s">
        <v>339</v>
      </c>
      <c r="F88" s="59" t="s">
        <v>340</v>
      </c>
      <c r="G88" s="62"/>
      <c r="H88" s="59" t="s">
        <v>341</v>
      </c>
      <c r="I88" s="59" t="s">
        <v>342</v>
      </c>
      <c r="J88" s="59" t="s">
        <v>343</v>
      </c>
      <c r="K88" s="61" t="e">
        <f aca="true">INDIRECT("DimensionesWork!D"&amp;L88-1)</f>
        <v>#N/A</v>
      </c>
      <c r="L88" s="59" t="e">
        <f aca="false">MATCH(C88,DimensionesWork!F:F,0)+1</f>
        <v>#N/A</v>
      </c>
      <c r="M88" s="59" t="e">
        <f aca="false">ADDRESS(L88,3,,,"DimensionesWork")&amp;":C2000"</f>
        <v>#N/A</v>
      </c>
      <c r="N88" s="59" t="e">
        <f aca="true">MATCH("tx",INDIRECT(O88),0)</f>
        <v>#N/A</v>
      </c>
      <c r="O88" s="59" t="e">
        <f aca="false">ADDRESS(L88,9,,,"DimensionesWork")&amp;":I2000"</f>
        <v>#N/A</v>
      </c>
    </row>
    <row r="89" customFormat="false" ht="15" hidden="false" customHeight="false" outlineLevel="0" collapsed="false">
      <c r="B89" s="59" t="e">
        <f aca="true">INDIRECT("DimensionesWork!E"&amp;L88-1+N88)</f>
        <v>#N/A</v>
      </c>
      <c r="C89" s="61" t="e">
        <f aca="true">INDIRECT("DimensionesWork!F"&amp;L88-1+N88)</f>
        <v>#N/A</v>
      </c>
      <c r="D89" s="59" t="e">
        <f aca="false">B89&amp;"_"&amp;C89</f>
        <v>#N/A</v>
      </c>
      <c r="E89" s="59" t="s">
        <v>339</v>
      </c>
      <c r="F89" s="59" t="s">
        <v>340</v>
      </c>
      <c r="G89" s="62"/>
      <c r="H89" s="59" t="s">
        <v>341</v>
      </c>
      <c r="I89" s="59" t="s">
        <v>342</v>
      </c>
      <c r="J89" s="59" t="s">
        <v>343</v>
      </c>
      <c r="K89" s="61" t="e">
        <f aca="true">INDIRECT("DimensionesWork!D"&amp;L89-1)</f>
        <v>#N/A</v>
      </c>
      <c r="L89" s="59" t="e">
        <f aca="false">MATCH(C89,DimensionesWork!F:F,0)+1</f>
        <v>#N/A</v>
      </c>
      <c r="M89" s="59" t="e">
        <f aca="false">ADDRESS(L89,3,,,"DimensionesWork")&amp;":C2000"</f>
        <v>#N/A</v>
      </c>
      <c r="N89" s="59" t="e">
        <f aca="true">MATCH("tx",INDIRECT(O89),0)</f>
        <v>#N/A</v>
      </c>
      <c r="O89" s="59" t="e">
        <f aca="false">ADDRESS(L89,9,,,"DimensionesWork")&amp;":I2000"</f>
        <v>#N/A</v>
      </c>
    </row>
    <row r="90" customFormat="false" ht="15" hidden="false" customHeight="false" outlineLevel="0" collapsed="false">
      <c r="B90" s="59" t="e">
        <f aca="true">INDIRECT("DimensionesWork!E"&amp;L89-1+N89)</f>
        <v>#N/A</v>
      </c>
      <c r="C90" s="61" t="e">
        <f aca="true">INDIRECT("DimensionesWork!F"&amp;L89-1+N89)</f>
        <v>#N/A</v>
      </c>
      <c r="D90" s="59" t="e">
        <f aca="false">B90&amp;"_"&amp;C90</f>
        <v>#N/A</v>
      </c>
      <c r="E90" s="59" t="s">
        <v>339</v>
      </c>
      <c r="F90" s="59" t="s">
        <v>340</v>
      </c>
      <c r="G90" s="62"/>
      <c r="H90" s="59" t="s">
        <v>341</v>
      </c>
      <c r="I90" s="59" t="s">
        <v>342</v>
      </c>
      <c r="J90" s="59" t="s">
        <v>343</v>
      </c>
      <c r="K90" s="61" t="e">
        <f aca="true">INDIRECT("DimensionesWork!D"&amp;L90-1)</f>
        <v>#N/A</v>
      </c>
      <c r="L90" s="59" t="e">
        <f aca="false">MATCH(C90,DimensionesWork!F:F,0)+1</f>
        <v>#N/A</v>
      </c>
      <c r="M90" s="59" t="e">
        <f aca="false">ADDRESS(L90,3,,,"DimensionesWork")&amp;":C2000"</f>
        <v>#N/A</v>
      </c>
      <c r="N90" s="59" t="e">
        <f aca="true">MATCH("tx",INDIRECT(O90),0)</f>
        <v>#N/A</v>
      </c>
      <c r="O90" s="59" t="e">
        <f aca="false">ADDRESS(L90,9,,,"DimensionesWork")&amp;":I2000"</f>
        <v>#N/A</v>
      </c>
    </row>
    <row r="91" customFormat="false" ht="15" hidden="false" customHeight="false" outlineLevel="0" collapsed="false">
      <c r="B91" s="59" t="e">
        <f aca="true">INDIRECT("DimensionesWork!E"&amp;L90-1+N90)</f>
        <v>#N/A</v>
      </c>
      <c r="C91" s="61" t="e">
        <f aca="true">INDIRECT("DimensionesWork!F"&amp;L90-1+N90)</f>
        <v>#N/A</v>
      </c>
      <c r="D91" s="59" t="e">
        <f aca="false">B91&amp;"_"&amp;C91</f>
        <v>#N/A</v>
      </c>
      <c r="E91" s="59" t="s">
        <v>339</v>
      </c>
      <c r="F91" s="59" t="s">
        <v>340</v>
      </c>
      <c r="G91" s="62"/>
      <c r="H91" s="59" t="s">
        <v>341</v>
      </c>
      <c r="I91" s="59" t="s">
        <v>342</v>
      </c>
      <c r="J91" s="59" t="s">
        <v>343</v>
      </c>
      <c r="K91" s="61" t="e">
        <f aca="true">INDIRECT("DimensionesWork!D"&amp;L91-1)</f>
        <v>#N/A</v>
      </c>
      <c r="L91" s="59" t="e">
        <f aca="false">MATCH(C91,DimensionesWork!F:F,0)+1</f>
        <v>#N/A</v>
      </c>
      <c r="M91" s="59" t="e">
        <f aca="false">ADDRESS(L91,3,,,"DimensionesWork")&amp;":C2000"</f>
        <v>#N/A</v>
      </c>
      <c r="N91" s="59" t="e">
        <f aca="true">MATCH("tx",INDIRECT(O91),0)</f>
        <v>#N/A</v>
      </c>
      <c r="O91" s="59" t="e">
        <f aca="false">ADDRESS(L91,9,,,"DimensionesWork")&amp;":I2000"</f>
        <v>#N/A</v>
      </c>
    </row>
    <row r="92" customFormat="false" ht="15" hidden="false" customHeight="false" outlineLevel="0" collapsed="false">
      <c r="B92" s="59" t="e">
        <f aca="true">INDIRECT("DimensionesWork!E"&amp;L91-1+N91)</f>
        <v>#N/A</v>
      </c>
      <c r="C92" s="61" t="e">
        <f aca="true">INDIRECT("DimensionesWork!F"&amp;L91-1+N91)</f>
        <v>#N/A</v>
      </c>
      <c r="D92" s="59" t="e">
        <f aca="false">B92&amp;"_"&amp;C92</f>
        <v>#N/A</v>
      </c>
      <c r="E92" s="59" t="s">
        <v>339</v>
      </c>
      <c r="F92" s="59" t="s">
        <v>340</v>
      </c>
      <c r="G92" s="62"/>
      <c r="H92" s="59" t="s">
        <v>341</v>
      </c>
      <c r="I92" s="59" t="s">
        <v>342</v>
      </c>
      <c r="J92" s="59" t="s">
        <v>343</v>
      </c>
      <c r="K92" s="61" t="e">
        <f aca="true">INDIRECT("DimensionesWork!D"&amp;L92-1)</f>
        <v>#N/A</v>
      </c>
      <c r="L92" s="59" t="e">
        <f aca="false">MATCH(C92,DimensionesWork!F:F,0)+1</f>
        <v>#N/A</v>
      </c>
      <c r="M92" s="59" t="e">
        <f aca="false">ADDRESS(L92,3,,,"DimensionesWork")&amp;":C2000"</f>
        <v>#N/A</v>
      </c>
      <c r="N92" s="59" t="e">
        <f aca="true">MATCH("tx",INDIRECT(O92),0)</f>
        <v>#N/A</v>
      </c>
      <c r="O92" s="59" t="e">
        <f aca="false">ADDRESS(L92,9,,,"DimensionesWork")&amp;":I2000"</f>
        <v>#N/A</v>
      </c>
    </row>
    <row r="93" customFormat="false" ht="15" hidden="false" customHeight="false" outlineLevel="0" collapsed="false">
      <c r="B93" s="59" t="e">
        <f aca="true">INDIRECT("DimensionesWork!E"&amp;L92-1+N92)</f>
        <v>#N/A</v>
      </c>
      <c r="C93" s="61" t="e">
        <f aca="true">INDIRECT("DimensionesWork!F"&amp;L92-1+N92)</f>
        <v>#N/A</v>
      </c>
      <c r="D93" s="59" t="e">
        <f aca="false">B93&amp;"_"&amp;C93</f>
        <v>#N/A</v>
      </c>
      <c r="E93" s="59" t="s">
        <v>339</v>
      </c>
      <c r="F93" s="59" t="s">
        <v>340</v>
      </c>
      <c r="G93" s="62"/>
      <c r="H93" s="59" t="s">
        <v>341</v>
      </c>
      <c r="I93" s="59" t="s">
        <v>342</v>
      </c>
      <c r="J93" s="59" t="s">
        <v>343</v>
      </c>
      <c r="K93" s="61" t="e">
        <f aca="true">INDIRECT("DimensionesWork!D"&amp;L93-1)</f>
        <v>#N/A</v>
      </c>
      <c r="L93" s="59" t="e">
        <f aca="false">MATCH(C93,DimensionesWork!F:F,0)+1</f>
        <v>#N/A</v>
      </c>
      <c r="M93" s="59" t="e">
        <f aca="false">ADDRESS(L93,3,,,"DimensionesWork")&amp;":C2000"</f>
        <v>#N/A</v>
      </c>
      <c r="N93" s="59" t="e">
        <f aca="true">MATCH("tx",INDIRECT(O93),0)</f>
        <v>#N/A</v>
      </c>
      <c r="O93" s="59" t="e">
        <f aca="false">ADDRESS(L93,9,,,"DimensionesWork")&amp;":I2000"</f>
        <v>#N/A</v>
      </c>
    </row>
    <row r="94" customFormat="false" ht="15" hidden="false" customHeight="false" outlineLevel="0" collapsed="false">
      <c r="B94" s="59" t="e">
        <f aca="true">INDIRECT("DimensionesWork!E"&amp;L93-1+N93)</f>
        <v>#N/A</v>
      </c>
      <c r="C94" s="61" t="e">
        <f aca="true">INDIRECT("DimensionesWork!F"&amp;L93-1+N93)</f>
        <v>#N/A</v>
      </c>
      <c r="D94" s="59" t="e">
        <f aca="false">B94&amp;"_"&amp;C94</f>
        <v>#N/A</v>
      </c>
      <c r="E94" s="59" t="s">
        <v>339</v>
      </c>
      <c r="F94" s="59" t="s">
        <v>340</v>
      </c>
      <c r="G94" s="62"/>
      <c r="H94" s="59" t="s">
        <v>341</v>
      </c>
      <c r="I94" s="59" t="s">
        <v>342</v>
      </c>
      <c r="J94" s="59" t="s">
        <v>343</v>
      </c>
      <c r="K94" s="61" t="e">
        <f aca="true">INDIRECT("DimensionesWork!D"&amp;L94-1)</f>
        <v>#N/A</v>
      </c>
      <c r="L94" s="59" t="e">
        <f aca="false">MATCH(C94,DimensionesWork!F:F,0)+1</f>
        <v>#N/A</v>
      </c>
      <c r="M94" s="59" t="e">
        <f aca="false">ADDRESS(L94,3,,,"DimensionesWork")&amp;":C2000"</f>
        <v>#N/A</v>
      </c>
      <c r="N94" s="59" t="e">
        <f aca="true">MATCH("tx",INDIRECT(O94),0)</f>
        <v>#N/A</v>
      </c>
      <c r="O94" s="59" t="e">
        <f aca="false">ADDRESS(L94,9,,,"DimensionesWork")&amp;":I2000"</f>
        <v>#N/A</v>
      </c>
    </row>
    <row r="95" customFormat="false" ht="15" hidden="false" customHeight="false" outlineLevel="0" collapsed="false">
      <c r="B95" s="59" t="e">
        <f aca="true">INDIRECT("DimensionesWork!E"&amp;L94-1+N94)</f>
        <v>#N/A</v>
      </c>
      <c r="C95" s="61" t="e">
        <f aca="true">INDIRECT("DimensionesWork!F"&amp;L94-1+N94)</f>
        <v>#N/A</v>
      </c>
      <c r="D95" s="59" t="e">
        <f aca="false">B95&amp;"_"&amp;C95</f>
        <v>#N/A</v>
      </c>
      <c r="E95" s="59" t="s">
        <v>339</v>
      </c>
      <c r="F95" s="59" t="s">
        <v>340</v>
      </c>
      <c r="G95" s="62"/>
      <c r="H95" s="59" t="s">
        <v>341</v>
      </c>
      <c r="I95" s="59" t="s">
        <v>342</v>
      </c>
      <c r="J95" s="59" t="s">
        <v>343</v>
      </c>
      <c r="K95" s="61" t="e">
        <f aca="true">INDIRECT("DimensionesWork!D"&amp;L95-1)</f>
        <v>#N/A</v>
      </c>
      <c r="L95" s="59" t="e">
        <f aca="false">MATCH(C95,DimensionesWork!F:F,0)+1</f>
        <v>#N/A</v>
      </c>
      <c r="M95" s="59" t="e">
        <f aca="false">ADDRESS(L95,3,,,"DimensionesWork")&amp;":C2000"</f>
        <v>#N/A</v>
      </c>
      <c r="N95" s="59" t="e">
        <f aca="true">MATCH("tx",INDIRECT(O95),0)</f>
        <v>#N/A</v>
      </c>
      <c r="O95" s="59" t="e">
        <f aca="false">ADDRESS(L95,9,,,"DimensionesWork")&amp;":I2000"</f>
        <v>#N/A</v>
      </c>
    </row>
    <row r="96" customFormat="false" ht="15" hidden="false" customHeight="false" outlineLevel="0" collapsed="false">
      <c r="B96" s="59" t="e">
        <f aca="true">INDIRECT("DimensionesWork!E"&amp;L95-1+N95)</f>
        <v>#N/A</v>
      </c>
      <c r="C96" s="61" t="e">
        <f aca="true">INDIRECT("DimensionesWork!F"&amp;L95-1+N95)</f>
        <v>#N/A</v>
      </c>
      <c r="D96" s="59" t="e">
        <f aca="false">B96&amp;"_"&amp;C96</f>
        <v>#N/A</v>
      </c>
      <c r="E96" s="59" t="s">
        <v>339</v>
      </c>
      <c r="F96" s="59" t="s">
        <v>340</v>
      </c>
      <c r="G96" s="62"/>
      <c r="H96" s="59" t="s">
        <v>341</v>
      </c>
      <c r="I96" s="59" t="s">
        <v>342</v>
      </c>
      <c r="J96" s="59" t="s">
        <v>343</v>
      </c>
      <c r="K96" s="61" t="e">
        <f aca="true">INDIRECT("DimensionesWork!D"&amp;L96-1)</f>
        <v>#N/A</v>
      </c>
      <c r="L96" s="59" t="e">
        <f aca="false">MATCH(C96,DimensionesWork!F:F,0)+1</f>
        <v>#N/A</v>
      </c>
      <c r="M96" s="59" t="e">
        <f aca="false">ADDRESS(L96,3,,,"DimensionesWork")&amp;":C2000"</f>
        <v>#N/A</v>
      </c>
      <c r="N96" s="59" t="e">
        <f aca="true">MATCH("tx",INDIRECT(O96),0)</f>
        <v>#N/A</v>
      </c>
      <c r="O96" s="59" t="e">
        <f aca="false">ADDRESS(L96,9,,,"DimensionesWork")&amp;":I2000"</f>
        <v>#N/A</v>
      </c>
    </row>
    <row r="97" customFormat="false" ht="15" hidden="false" customHeight="false" outlineLevel="0" collapsed="false">
      <c r="B97" s="59" t="e">
        <f aca="true">INDIRECT("DimensionesWork!E"&amp;L96-1+N96)</f>
        <v>#N/A</v>
      </c>
      <c r="C97" s="61" t="e">
        <f aca="true">INDIRECT("DimensionesWork!F"&amp;L96-1+N96)</f>
        <v>#N/A</v>
      </c>
      <c r="D97" s="59" t="e">
        <f aca="false">B97&amp;"_"&amp;C97</f>
        <v>#N/A</v>
      </c>
      <c r="E97" s="59" t="s">
        <v>339</v>
      </c>
      <c r="F97" s="59" t="s">
        <v>340</v>
      </c>
      <c r="G97" s="62"/>
      <c r="H97" s="59" t="s">
        <v>341</v>
      </c>
      <c r="I97" s="59" t="s">
        <v>342</v>
      </c>
      <c r="J97" s="59" t="s">
        <v>343</v>
      </c>
      <c r="K97" s="61" t="e">
        <f aca="true">INDIRECT("DimensionesWork!D"&amp;L97-1)</f>
        <v>#N/A</v>
      </c>
      <c r="L97" s="59" t="e">
        <f aca="false">MATCH(C97,DimensionesWork!F:F,0)+1</f>
        <v>#N/A</v>
      </c>
      <c r="M97" s="59" t="e">
        <f aca="false">ADDRESS(L97,3,,,"DimensionesWork")&amp;":C2000"</f>
        <v>#N/A</v>
      </c>
      <c r="N97" s="59" t="e">
        <f aca="true">MATCH("tx",INDIRECT(O97),0)</f>
        <v>#N/A</v>
      </c>
      <c r="O97" s="59" t="e">
        <f aca="false">ADDRESS(L97,9,,,"DimensionesWork")&amp;":I2000"</f>
        <v>#N/A</v>
      </c>
    </row>
    <row r="98" customFormat="false" ht="15" hidden="false" customHeight="false" outlineLevel="0" collapsed="false">
      <c r="B98" s="59" t="e">
        <f aca="true">INDIRECT("DimensionesWork!E"&amp;L97-1+N97)</f>
        <v>#N/A</v>
      </c>
      <c r="C98" s="61" t="e">
        <f aca="true">INDIRECT("DimensionesWork!F"&amp;L97-1+N97)</f>
        <v>#N/A</v>
      </c>
      <c r="D98" s="59" t="e">
        <f aca="false">B98&amp;"_"&amp;C98</f>
        <v>#N/A</v>
      </c>
      <c r="E98" s="59" t="s">
        <v>339</v>
      </c>
      <c r="F98" s="59" t="s">
        <v>340</v>
      </c>
      <c r="G98" s="62"/>
      <c r="H98" s="59" t="s">
        <v>341</v>
      </c>
      <c r="I98" s="59" t="s">
        <v>342</v>
      </c>
      <c r="J98" s="59" t="s">
        <v>343</v>
      </c>
      <c r="K98" s="61" t="e">
        <f aca="true">INDIRECT("DimensionesWork!D"&amp;L98-1)</f>
        <v>#N/A</v>
      </c>
      <c r="L98" s="59" t="e">
        <f aca="false">MATCH(C98,DimensionesWork!F:F,0)+1</f>
        <v>#N/A</v>
      </c>
      <c r="M98" s="59" t="e">
        <f aca="false">ADDRESS(L98,3,,,"DimensionesWork")&amp;":C2000"</f>
        <v>#N/A</v>
      </c>
      <c r="N98" s="59" t="e">
        <f aca="true">MATCH("tx",INDIRECT(O98),0)</f>
        <v>#N/A</v>
      </c>
      <c r="O98" s="59" t="e">
        <f aca="false">ADDRESS(L98,9,,,"DimensionesWork")&amp;":I2000"</f>
        <v>#N/A</v>
      </c>
    </row>
    <row r="99" customFormat="false" ht="15" hidden="false" customHeight="false" outlineLevel="0" collapsed="false">
      <c r="B99" s="59" t="e">
        <f aca="true">INDIRECT("DimensionesWork!E"&amp;L98-1+N98)</f>
        <v>#N/A</v>
      </c>
      <c r="C99" s="61" t="e">
        <f aca="true">INDIRECT("DimensionesWork!F"&amp;L98-1+N98)</f>
        <v>#N/A</v>
      </c>
      <c r="D99" s="59" t="e">
        <f aca="false">B99&amp;"_"&amp;C99</f>
        <v>#N/A</v>
      </c>
      <c r="E99" s="59" t="s">
        <v>339</v>
      </c>
      <c r="F99" s="59" t="s">
        <v>340</v>
      </c>
      <c r="G99" s="62"/>
      <c r="H99" s="59" t="s">
        <v>341</v>
      </c>
      <c r="I99" s="59" t="s">
        <v>342</v>
      </c>
      <c r="J99" s="59" t="s">
        <v>343</v>
      </c>
      <c r="K99" s="61" t="e">
        <f aca="true">INDIRECT("DimensionesWork!D"&amp;L99-1)</f>
        <v>#N/A</v>
      </c>
      <c r="L99" s="59" t="e">
        <f aca="false">MATCH(C99,DimensionesWork!F:F,0)+1</f>
        <v>#N/A</v>
      </c>
      <c r="M99" s="59" t="e">
        <f aca="false">ADDRESS(L99,3,,,"DimensionesWork")&amp;":C2000"</f>
        <v>#N/A</v>
      </c>
      <c r="N99" s="59" t="e">
        <f aca="true">MATCH("tx",INDIRECT(O99),0)</f>
        <v>#N/A</v>
      </c>
      <c r="O99" s="59" t="e">
        <f aca="false">ADDRESS(L99,9,,,"DimensionesWork")&amp;":I2000"</f>
        <v>#N/A</v>
      </c>
    </row>
    <row r="100" customFormat="false" ht="15" hidden="false" customHeight="false" outlineLevel="0" collapsed="false">
      <c r="B100" s="59" t="e">
        <f aca="true">INDIRECT("DimensionesWork!E"&amp;L99-1+N99)</f>
        <v>#N/A</v>
      </c>
      <c r="C100" s="61" t="e">
        <f aca="true">INDIRECT("DimensionesWork!F"&amp;L99-1+N99)</f>
        <v>#N/A</v>
      </c>
      <c r="D100" s="59" t="e">
        <f aca="false">B100&amp;"_"&amp;C100</f>
        <v>#N/A</v>
      </c>
      <c r="E100" s="59" t="s">
        <v>339</v>
      </c>
      <c r="F100" s="59" t="s">
        <v>340</v>
      </c>
      <c r="G100" s="62"/>
      <c r="H100" s="59" t="s">
        <v>341</v>
      </c>
      <c r="I100" s="59" t="s">
        <v>342</v>
      </c>
      <c r="J100" s="59" t="s">
        <v>343</v>
      </c>
      <c r="K100" s="61" t="e">
        <f aca="true">INDIRECT("DimensionesWork!D"&amp;L100-1)</f>
        <v>#N/A</v>
      </c>
      <c r="L100" s="59" t="e">
        <f aca="false">MATCH(C100,DimensionesWork!F:F,0)+1</f>
        <v>#N/A</v>
      </c>
      <c r="M100" s="59" t="e">
        <f aca="false">ADDRESS(L100,3,,,"DimensionesWork")&amp;":C2000"</f>
        <v>#N/A</v>
      </c>
      <c r="N100" s="59" t="e">
        <f aca="true">MATCH("tx",INDIRECT(O100),0)</f>
        <v>#N/A</v>
      </c>
      <c r="O100" s="59" t="e">
        <f aca="false">ADDRESS(L100,9,,,"DimensionesWork")&amp;":I2000"</f>
        <v>#N/A</v>
      </c>
    </row>
    <row r="101" customFormat="false" ht="15" hidden="false" customHeight="false" outlineLevel="0" collapsed="false">
      <c r="B101" s="59" t="e">
        <f aca="true">INDIRECT("DimensionesWork!E"&amp;L100-1+N100)</f>
        <v>#N/A</v>
      </c>
      <c r="C101" s="61" t="e">
        <f aca="true">INDIRECT("DimensionesWork!F"&amp;L100-1+N100)</f>
        <v>#N/A</v>
      </c>
      <c r="D101" s="59" t="e">
        <f aca="false">B101&amp;"_"&amp;C101</f>
        <v>#N/A</v>
      </c>
      <c r="E101" s="59" t="s">
        <v>339</v>
      </c>
      <c r="F101" s="59" t="s">
        <v>340</v>
      </c>
      <c r="G101" s="62"/>
      <c r="H101" s="59" t="s">
        <v>341</v>
      </c>
      <c r="I101" s="59" t="s">
        <v>342</v>
      </c>
      <c r="J101" s="59" t="s">
        <v>343</v>
      </c>
      <c r="K101" s="61" t="e">
        <f aca="true">INDIRECT("DimensionesWork!D"&amp;L101-1)</f>
        <v>#N/A</v>
      </c>
      <c r="L101" s="59" t="e">
        <f aca="false">MATCH(C101,DimensionesWork!F:F,0)+1</f>
        <v>#N/A</v>
      </c>
      <c r="M101" s="59" t="e">
        <f aca="false">ADDRESS(L101,3,,,"DimensionesWork")&amp;":C2000"</f>
        <v>#N/A</v>
      </c>
      <c r="N101" s="59" t="e">
        <f aca="true">MATCH("tx",INDIRECT(O101),0)</f>
        <v>#N/A</v>
      </c>
      <c r="O101" s="59" t="e">
        <f aca="false">ADDRESS(L101,9,,,"DimensionesWork")&amp;":I2000"</f>
        <v>#N/A</v>
      </c>
    </row>
    <row r="102" customFormat="false" ht="15" hidden="false" customHeight="false" outlineLevel="0" collapsed="false">
      <c r="B102" s="59" t="e">
        <f aca="true">INDIRECT("DimensionesWork!E"&amp;L101-1+N101)</f>
        <v>#N/A</v>
      </c>
      <c r="C102" s="61" t="e">
        <f aca="true">INDIRECT("DimensionesWork!F"&amp;L101-1+N101)</f>
        <v>#N/A</v>
      </c>
      <c r="D102" s="59" t="e">
        <f aca="false">B102&amp;"_"&amp;C102</f>
        <v>#N/A</v>
      </c>
      <c r="E102" s="59" t="s">
        <v>339</v>
      </c>
      <c r="F102" s="59" t="s">
        <v>340</v>
      </c>
      <c r="G102" s="62"/>
      <c r="H102" s="59" t="s">
        <v>341</v>
      </c>
      <c r="I102" s="59" t="s">
        <v>342</v>
      </c>
      <c r="J102" s="59" t="s">
        <v>343</v>
      </c>
      <c r="K102" s="61" t="e">
        <f aca="true">INDIRECT("DimensionesWork!D"&amp;L102-1)</f>
        <v>#N/A</v>
      </c>
      <c r="L102" s="59" t="e">
        <f aca="false">MATCH(C102,DimensionesWork!F:F,0)+1</f>
        <v>#N/A</v>
      </c>
      <c r="M102" s="59" t="e">
        <f aca="false">ADDRESS(L102,3,,,"DimensionesWork")&amp;":C2000"</f>
        <v>#N/A</v>
      </c>
      <c r="N102" s="59" t="e">
        <f aca="true">MATCH("tx",INDIRECT(O102),0)</f>
        <v>#N/A</v>
      </c>
      <c r="O102" s="59" t="e">
        <f aca="false">ADDRESS(L102,9,,,"DimensionesWork")&amp;":I2000"</f>
        <v>#N/A</v>
      </c>
    </row>
    <row r="103" customFormat="false" ht="15" hidden="false" customHeight="false" outlineLevel="0" collapsed="false">
      <c r="B103" s="59"/>
      <c r="C103" s="61"/>
      <c r="D103" s="59"/>
      <c r="E103" s="59"/>
      <c r="F103" s="59"/>
      <c r="G103" s="62"/>
      <c r="H103" s="59"/>
      <c r="I103" s="59"/>
      <c r="J103" s="59"/>
      <c r="K103" s="61"/>
      <c r="L103" s="59"/>
      <c r="M103" s="59"/>
      <c r="N103" s="59"/>
    </row>
    <row r="104" customFormat="false" ht="15" hidden="false" customHeight="false" outlineLevel="0" collapsed="false">
      <c r="B104" s="59"/>
      <c r="C104" s="61"/>
      <c r="D104" s="59"/>
      <c r="E104" s="59"/>
      <c r="F104" s="59"/>
      <c r="G104" s="62"/>
      <c r="H104" s="59"/>
      <c r="I104" s="59"/>
      <c r="J104" s="59"/>
      <c r="K104" s="61"/>
      <c r="L104" s="59"/>
      <c r="M104" s="59"/>
      <c r="N104" s="59"/>
    </row>
    <row r="105" customFormat="false" ht="15" hidden="false" customHeight="false" outlineLevel="0" collapsed="false">
      <c r="B105" s="59"/>
      <c r="C105" s="61"/>
      <c r="D105" s="59"/>
      <c r="E105" s="59"/>
      <c r="F105" s="59"/>
      <c r="G105" s="62"/>
      <c r="H105" s="59"/>
      <c r="I105" s="59"/>
      <c r="J105" s="59"/>
      <c r="K105" s="61"/>
      <c r="L105" s="59"/>
      <c r="M105" s="59"/>
      <c r="N105" s="59"/>
    </row>
    <row r="106" customFormat="false" ht="15" hidden="false" customHeight="false" outlineLevel="0" collapsed="false">
      <c r="B106" s="59"/>
      <c r="C106" s="61"/>
      <c r="D106" s="59"/>
      <c r="E106" s="59"/>
      <c r="F106" s="59"/>
      <c r="G106" s="62"/>
      <c r="H106" s="59"/>
      <c r="I106" s="59"/>
      <c r="J106" s="59"/>
      <c r="K106" s="61"/>
      <c r="L106" s="59"/>
      <c r="M106" s="59"/>
      <c r="N106" s="59"/>
    </row>
    <row r="107" customFormat="false" ht="15" hidden="false" customHeight="false" outlineLevel="0" collapsed="false">
      <c r="B107" s="59"/>
      <c r="C107" s="61"/>
      <c r="D107" s="59"/>
      <c r="E107" s="59"/>
      <c r="F107" s="59"/>
      <c r="G107" s="62"/>
      <c r="H107" s="59"/>
      <c r="I107" s="59"/>
      <c r="J107" s="59"/>
      <c r="K107" s="61"/>
      <c r="L107" s="59"/>
      <c r="M107" s="59"/>
      <c r="N107" s="59"/>
    </row>
    <row r="108" customFormat="false" ht="15" hidden="false" customHeight="false" outlineLevel="0" collapsed="false">
      <c r="B108" s="59"/>
      <c r="C108" s="61"/>
      <c r="D108" s="59"/>
      <c r="E108" s="59"/>
      <c r="F108" s="59"/>
      <c r="G108" s="62"/>
      <c r="H108" s="59"/>
      <c r="I108" s="59"/>
      <c r="J108" s="59"/>
      <c r="K108" s="61"/>
      <c r="L108" s="59"/>
      <c r="M108" s="59"/>
      <c r="N108" s="59"/>
    </row>
    <row r="109" customFormat="false" ht="15" hidden="false" customHeight="false" outlineLevel="0" collapsed="false">
      <c r="B109" s="59"/>
      <c r="C109" s="61"/>
      <c r="D109" s="59"/>
      <c r="E109" s="59"/>
      <c r="F109" s="59"/>
      <c r="G109" s="62"/>
      <c r="H109" s="59"/>
      <c r="I109" s="59"/>
      <c r="J109" s="59"/>
      <c r="K109" s="61"/>
      <c r="L109" s="59"/>
      <c r="M109" s="59"/>
      <c r="N109" s="59"/>
    </row>
    <row r="110" customFormat="false" ht="15" hidden="false" customHeight="false" outlineLevel="0" collapsed="false">
      <c r="B110" s="59"/>
      <c r="C110" s="61"/>
      <c r="D110" s="59"/>
      <c r="E110" s="59"/>
      <c r="F110" s="59"/>
      <c r="G110" s="62"/>
      <c r="H110" s="59"/>
      <c r="I110" s="59"/>
      <c r="J110" s="59"/>
      <c r="K110" s="61"/>
      <c r="L110" s="59"/>
      <c r="M110" s="59"/>
      <c r="N110" s="59"/>
    </row>
    <row r="111" customFormat="false" ht="15" hidden="false" customHeight="false" outlineLevel="0" collapsed="false">
      <c r="B111" s="59"/>
      <c r="C111" s="61"/>
      <c r="D111" s="59"/>
      <c r="E111" s="59"/>
      <c r="F111" s="59"/>
      <c r="G111" s="62"/>
      <c r="H111" s="59"/>
      <c r="I111" s="59"/>
      <c r="J111" s="59"/>
      <c r="K111" s="61"/>
      <c r="L111" s="59"/>
      <c r="M111" s="59"/>
      <c r="N111" s="59"/>
    </row>
    <row r="112" customFormat="false" ht="15" hidden="false" customHeight="false" outlineLevel="0" collapsed="false">
      <c r="B112" s="59"/>
      <c r="C112" s="61"/>
      <c r="D112" s="59"/>
      <c r="E112" s="59"/>
      <c r="F112" s="59"/>
      <c r="G112" s="62"/>
      <c r="H112" s="59"/>
      <c r="I112" s="59"/>
      <c r="J112" s="59"/>
      <c r="K112" s="61"/>
      <c r="L112" s="59"/>
      <c r="M112" s="59"/>
      <c r="N112" s="59"/>
    </row>
    <row r="113" customFormat="false" ht="15" hidden="false" customHeight="false" outlineLevel="0" collapsed="false">
      <c r="B113" s="59"/>
      <c r="C113" s="61"/>
      <c r="D113" s="59"/>
      <c r="E113" s="59"/>
      <c r="F113" s="59"/>
      <c r="G113" s="62"/>
      <c r="H113" s="59"/>
      <c r="I113" s="59"/>
      <c r="J113" s="59"/>
      <c r="K113" s="61"/>
      <c r="L113" s="59"/>
      <c r="M113" s="59"/>
      <c r="N113" s="59"/>
    </row>
    <row r="114" customFormat="false" ht="15" hidden="false" customHeight="false" outlineLevel="0" collapsed="false">
      <c r="B114" s="59"/>
      <c r="C114" s="61"/>
      <c r="D114" s="59"/>
      <c r="E114" s="59"/>
      <c r="F114" s="59"/>
      <c r="G114" s="62"/>
      <c r="H114" s="59"/>
      <c r="I114" s="59"/>
      <c r="J114" s="59"/>
      <c r="K114" s="61"/>
      <c r="L114" s="59"/>
      <c r="M114" s="59"/>
      <c r="N114" s="59"/>
    </row>
    <row r="115" customFormat="false" ht="15" hidden="false" customHeight="false" outlineLevel="0" collapsed="false">
      <c r="B115" s="59"/>
      <c r="C115" s="61"/>
      <c r="D115" s="59"/>
      <c r="E115" s="59"/>
      <c r="F115" s="59"/>
      <c r="G115" s="62"/>
      <c r="H115" s="59"/>
      <c r="I115" s="59"/>
      <c r="J115" s="59"/>
      <c r="K115" s="61"/>
      <c r="L115" s="59"/>
      <c r="M115" s="59"/>
      <c r="N115" s="59"/>
    </row>
    <row r="116" customFormat="false" ht="15" hidden="false" customHeight="false" outlineLevel="0" collapsed="false">
      <c r="B116" s="59"/>
      <c r="C116" s="61"/>
      <c r="D116" s="59"/>
      <c r="E116" s="59"/>
      <c r="F116" s="59"/>
      <c r="G116" s="62"/>
      <c r="H116" s="59"/>
      <c r="I116" s="59"/>
      <c r="J116" s="59"/>
      <c r="K116" s="61"/>
      <c r="L116" s="59"/>
      <c r="M116" s="59"/>
      <c r="N116" s="59"/>
    </row>
    <row r="117" customFormat="false" ht="15" hidden="false" customHeight="false" outlineLevel="0" collapsed="false">
      <c r="B117" s="59"/>
      <c r="C117" s="61"/>
      <c r="D117" s="59"/>
      <c r="E117" s="59"/>
      <c r="F117" s="59"/>
      <c r="G117" s="62"/>
      <c r="H117" s="59"/>
      <c r="I117" s="59"/>
      <c r="J117" s="59"/>
      <c r="K117" s="61"/>
      <c r="L117" s="59"/>
      <c r="M117" s="59"/>
      <c r="N117" s="59"/>
    </row>
    <row r="118" customFormat="false" ht="15" hidden="false" customHeight="false" outlineLevel="0" collapsed="false">
      <c r="B118" s="59"/>
      <c r="C118" s="61"/>
      <c r="D118" s="59"/>
      <c r="E118" s="59"/>
      <c r="F118" s="59"/>
      <c r="G118" s="62"/>
      <c r="H118" s="59"/>
      <c r="I118" s="59"/>
      <c r="J118" s="59"/>
      <c r="K118" s="61"/>
      <c r="L118" s="59"/>
      <c r="M118" s="59"/>
      <c r="N118" s="59"/>
    </row>
    <row r="119" customFormat="false" ht="15" hidden="false" customHeight="false" outlineLevel="0" collapsed="false">
      <c r="B119" s="59"/>
      <c r="C119" s="61"/>
      <c r="D119" s="59"/>
      <c r="E119" s="59"/>
      <c r="F119" s="59"/>
      <c r="G119" s="62"/>
      <c r="H119" s="59"/>
      <c r="I119" s="59"/>
      <c r="J119" s="59"/>
      <c r="K119" s="61"/>
      <c r="L119" s="59"/>
      <c r="M119" s="59"/>
      <c r="N119" s="59"/>
    </row>
    <row r="120" customFormat="false" ht="15" hidden="false" customHeight="false" outlineLevel="0" collapsed="false">
      <c r="B120" s="59"/>
      <c r="C120" s="61"/>
      <c r="D120" s="59"/>
      <c r="E120" s="59"/>
      <c r="F120" s="59"/>
      <c r="G120" s="62"/>
      <c r="H120" s="59"/>
      <c r="I120" s="59"/>
      <c r="J120" s="59"/>
      <c r="K120" s="61"/>
      <c r="L120" s="59"/>
      <c r="M120" s="59"/>
      <c r="N120" s="59"/>
    </row>
    <row r="121" customFormat="false" ht="15" hidden="false" customHeight="false" outlineLevel="0" collapsed="false">
      <c r="B121" s="59"/>
      <c r="C121" s="61"/>
      <c r="D121" s="59"/>
      <c r="E121" s="59"/>
      <c r="F121" s="59"/>
      <c r="G121" s="62"/>
      <c r="H121" s="59"/>
      <c r="I121" s="59"/>
      <c r="J121" s="59"/>
      <c r="K121" s="61"/>
      <c r="L121" s="59"/>
      <c r="M121" s="59"/>
      <c r="N121" s="59"/>
    </row>
    <row r="122" customFormat="false" ht="15" hidden="false" customHeight="false" outlineLevel="0" collapsed="false">
      <c r="B122" s="59"/>
      <c r="C122" s="61"/>
      <c r="D122" s="59"/>
      <c r="E122" s="59"/>
      <c r="F122" s="59"/>
      <c r="G122" s="62"/>
      <c r="H122" s="59"/>
      <c r="I122" s="59"/>
      <c r="J122" s="59"/>
      <c r="K122" s="61"/>
      <c r="L122" s="59"/>
      <c r="M122" s="59"/>
      <c r="N122" s="59"/>
    </row>
    <row r="123" customFormat="false" ht="15" hidden="false" customHeight="false" outlineLevel="0" collapsed="false">
      <c r="B123" s="59"/>
      <c r="C123" s="61"/>
      <c r="D123" s="59"/>
      <c r="E123" s="59"/>
      <c r="F123" s="59"/>
      <c r="G123" s="62"/>
      <c r="H123" s="59"/>
      <c r="I123" s="59"/>
      <c r="J123" s="59"/>
      <c r="K123" s="61"/>
      <c r="L123" s="59"/>
      <c r="M123" s="59"/>
      <c r="N123" s="59"/>
    </row>
    <row r="124" customFormat="false" ht="15" hidden="false" customHeight="false" outlineLevel="0" collapsed="false">
      <c r="B124" s="59"/>
      <c r="C124" s="61"/>
      <c r="D124" s="59"/>
      <c r="E124" s="59"/>
      <c r="F124" s="59"/>
      <c r="G124" s="62"/>
      <c r="H124" s="59"/>
      <c r="I124" s="59"/>
      <c r="J124" s="59"/>
      <c r="K124" s="61"/>
      <c r="L124" s="59"/>
      <c r="M124" s="59"/>
      <c r="N124" s="59"/>
    </row>
    <row r="125" customFormat="false" ht="15" hidden="false" customHeight="false" outlineLevel="0" collapsed="false">
      <c r="B125" s="59"/>
      <c r="C125" s="61"/>
      <c r="D125" s="59"/>
      <c r="E125" s="59"/>
      <c r="F125" s="59"/>
      <c r="G125" s="62"/>
      <c r="H125" s="59"/>
      <c r="I125" s="59"/>
      <c r="J125" s="59"/>
      <c r="K125" s="61"/>
      <c r="L125" s="59"/>
      <c r="M125" s="59"/>
      <c r="N125" s="59"/>
    </row>
    <row r="126" customFormat="false" ht="15" hidden="false" customHeight="false" outlineLevel="0" collapsed="false">
      <c r="B126" s="59"/>
      <c r="C126" s="61"/>
      <c r="D126" s="59"/>
      <c r="E126" s="59"/>
      <c r="F126" s="59"/>
      <c r="G126" s="62"/>
      <c r="H126" s="59"/>
      <c r="I126" s="59"/>
      <c r="J126" s="59"/>
      <c r="K126" s="61"/>
      <c r="L126" s="59"/>
      <c r="M126" s="59"/>
      <c r="N126" s="59"/>
    </row>
    <row r="127" customFormat="false" ht="15" hidden="false" customHeight="false" outlineLevel="0" collapsed="false">
      <c r="B127" s="59"/>
      <c r="C127" s="61"/>
      <c r="D127" s="59"/>
      <c r="E127" s="59"/>
      <c r="F127" s="59"/>
      <c r="G127" s="62"/>
      <c r="H127" s="59"/>
      <c r="I127" s="59"/>
      <c r="J127" s="59"/>
      <c r="K127" s="61"/>
      <c r="L127" s="59"/>
      <c r="M127" s="59"/>
      <c r="N127" s="59"/>
    </row>
    <row r="128" customFormat="false" ht="15" hidden="false" customHeight="false" outlineLevel="0" collapsed="false">
      <c r="B128" s="59"/>
      <c r="C128" s="61"/>
      <c r="D128" s="59"/>
      <c r="E128" s="59"/>
      <c r="F128" s="59"/>
      <c r="G128" s="62"/>
      <c r="H128" s="59"/>
      <c r="I128" s="59"/>
      <c r="J128" s="59"/>
      <c r="K128" s="61"/>
      <c r="L128" s="59"/>
      <c r="M128" s="59"/>
      <c r="N128" s="59"/>
    </row>
    <row r="129" customFormat="false" ht="15" hidden="false" customHeight="false" outlineLevel="0" collapsed="false">
      <c r="B129" s="59"/>
      <c r="C129" s="61"/>
      <c r="D129" s="59"/>
      <c r="E129" s="59"/>
      <c r="F129" s="59"/>
      <c r="G129" s="62"/>
      <c r="H129" s="59"/>
      <c r="I129" s="59"/>
      <c r="J129" s="59"/>
      <c r="K129" s="61"/>
      <c r="L129" s="59"/>
      <c r="M129" s="59"/>
      <c r="N129" s="59"/>
    </row>
    <row r="130" customFormat="false" ht="15" hidden="false" customHeight="false" outlineLevel="0" collapsed="false">
      <c r="B130" s="59"/>
      <c r="C130" s="61"/>
      <c r="D130" s="59"/>
      <c r="E130" s="59"/>
      <c r="F130" s="59"/>
      <c r="G130" s="62"/>
      <c r="H130" s="59"/>
      <c r="I130" s="59"/>
      <c r="J130" s="59"/>
      <c r="K130" s="61"/>
      <c r="L130" s="59"/>
      <c r="M130" s="59"/>
      <c r="N130" s="59"/>
    </row>
    <row r="131" customFormat="false" ht="15" hidden="false" customHeight="false" outlineLevel="0" collapsed="false">
      <c r="B131" s="59"/>
      <c r="C131" s="61"/>
      <c r="D131" s="59"/>
      <c r="E131" s="59"/>
      <c r="F131" s="59"/>
      <c r="G131" s="62"/>
      <c r="H131" s="59"/>
      <c r="I131" s="59"/>
      <c r="J131" s="59"/>
      <c r="K131" s="61"/>
      <c r="L131" s="59"/>
      <c r="M131" s="59"/>
      <c r="N131" s="59"/>
    </row>
    <row r="132" customFormat="false" ht="15" hidden="false" customHeight="false" outlineLevel="0" collapsed="false">
      <c r="B132" s="59"/>
      <c r="C132" s="61"/>
      <c r="D132" s="59"/>
      <c r="E132" s="59"/>
      <c r="F132" s="59"/>
      <c r="G132" s="62"/>
      <c r="H132" s="59"/>
      <c r="I132" s="59"/>
      <c r="J132" s="59"/>
      <c r="K132" s="61"/>
      <c r="L132" s="59"/>
      <c r="M132" s="59"/>
      <c r="N132" s="59"/>
    </row>
    <row r="133" customFormat="false" ht="15" hidden="false" customHeight="false" outlineLevel="0" collapsed="false">
      <c r="B133" s="59"/>
      <c r="C133" s="61"/>
      <c r="D133" s="59"/>
      <c r="E133" s="59"/>
      <c r="F133" s="59"/>
      <c r="G133" s="62"/>
      <c r="H133" s="59"/>
      <c r="I133" s="59"/>
      <c r="J133" s="59"/>
      <c r="K133" s="61"/>
      <c r="L133" s="59"/>
      <c r="M133" s="59"/>
      <c r="N133" s="59"/>
    </row>
    <row r="134" customFormat="false" ht="15" hidden="false" customHeight="false" outlineLevel="0" collapsed="false">
      <c r="B134" s="59"/>
      <c r="C134" s="61"/>
      <c r="D134" s="59"/>
      <c r="E134" s="59"/>
      <c r="F134" s="59"/>
      <c r="G134" s="62"/>
      <c r="H134" s="59"/>
      <c r="I134" s="59"/>
      <c r="J134" s="59"/>
      <c r="K134" s="61"/>
      <c r="L134" s="59"/>
      <c r="M134" s="59"/>
      <c r="N134" s="59"/>
    </row>
    <row r="135" customFormat="false" ht="15" hidden="false" customHeight="false" outlineLevel="0" collapsed="false">
      <c r="B135" s="59"/>
      <c r="C135" s="61"/>
      <c r="D135" s="59"/>
      <c r="E135" s="59"/>
      <c r="F135" s="59"/>
      <c r="G135" s="62"/>
      <c r="H135" s="59"/>
      <c r="I135" s="59"/>
      <c r="J135" s="59"/>
      <c r="K135" s="61"/>
      <c r="L135" s="59"/>
      <c r="M135" s="59"/>
      <c r="N135" s="59"/>
    </row>
    <row r="136" customFormat="false" ht="15" hidden="false" customHeight="false" outlineLevel="0" collapsed="false">
      <c r="B136" s="59"/>
      <c r="C136" s="61"/>
      <c r="D136" s="59"/>
      <c r="E136" s="59"/>
      <c r="F136" s="59"/>
      <c r="G136" s="62"/>
      <c r="H136" s="59"/>
      <c r="I136" s="59"/>
      <c r="J136" s="59"/>
      <c r="K136" s="61"/>
      <c r="L136" s="59"/>
      <c r="M136" s="59"/>
      <c r="N136" s="59"/>
    </row>
    <row r="137" customFormat="false" ht="15" hidden="false" customHeight="false" outlineLevel="0" collapsed="false">
      <c r="B137" s="59"/>
      <c r="C137" s="61"/>
      <c r="D137" s="59"/>
      <c r="E137" s="59"/>
      <c r="F137" s="59"/>
      <c r="G137" s="62"/>
      <c r="H137" s="59"/>
      <c r="I137" s="59"/>
      <c r="J137" s="59"/>
      <c r="K137" s="61"/>
      <c r="L137" s="59"/>
      <c r="M137" s="59"/>
      <c r="N137" s="59"/>
    </row>
    <row r="138" customFormat="false" ht="15" hidden="false" customHeight="false" outlineLevel="0" collapsed="false">
      <c r="B138" s="59"/>
      <c r="C138" s="61"/>
      <c r="D138" s="59"/>
      <c r="E138" s="59"/>
      <c r="F138" s="59"/>
      <c r="G138" s="62"/>
      <c r="H138" s="59"/>
      <c r="I138" s="59"/>
      <c r="J138" s="59"/>
      <c r="K138" s="61"/>
      <c r="L138" s="59"/>
      <c r="M138" s="59"/>
      <c r="N138" s="59"/>
    </row>
    <row r="139" customFormat="false" ht="15" hidden="false" customHeight="false" outlineLevel="0" collapsed="false">
      <c r="B139" s="59"/>
      <c r="C139" s="61"/>
      <c r="D139" s="59"/>
      <c r="E139" s="59"/>
      <c r="F139" s="59"/>
      <c r="G139" s="62"/>
      <c r="H139" s="59"/>
      <c r="I139" s="59"/>
      <c r="J139" s="59"/>
      <c r="K139" s="61"/>
      <c r="L139" s="59"/>
      <c r="M139" s="59"/>
      <c r="N139" s="59"/>
    </row>
    <row r="140" customFormat="false" ht="15" hidden="false" customHeight="false" outlineLevel="0" collapsed="false">
      <c r="B140" s="59"/>
      <c r="C140" s="61"/>
      <c r="D140" s="59"/>
      <c r="E140" s="59"/>
      <c r="F140" s="59"/>
      <c r="G140" s="62"/>
      <c r="H140" s="59"/>
      <c r="I140" s="59"/>
      <c r="J140" s="59"/>
      <c r="K140" s="61"/>
      <c r="L140" s="59"/>
      <c r="M140" s="59"/>
      <c r="N140" s="59"/>
    </row>
    <row r="141" customFormat="false" ht="15" hidden="false" customHeight="false" outlineLevel="0" collapsed="false">
      <c r="B141" s="59"/>
      <c r="C141" s="61"/>
      <c r="D141" s="59"/>
      <c r="E141" s="59"/>
      <c r="F141" s="59"/>
      <c r="G141" s="62"/>
      <c r="H141" s="59"/>
      <c r="I141" s="59"/>
      <c r="J141" s="59"/>
      <c r="K141" s="61"/>
      <c r="L141" s="59"/>
      <c r="M141" s="59"/>
      <c r="N141" s="59"/>
    </row>
    <row r="142" customFormat="false" ht="15" hidden="false" customHeight="false" outlineLevel="0" collapsed="false">
      <c r="B142" s="59"/>
      <c r="C142" s="61"/>
      <c r="D142" s="59"/>
      <c r="E142" s="59"/>
      <c r="F142" s="59"/>
      <c r="G142" s="62"/>
      <c r="H142" s="59"/>
      <c r="I142" s="59"/>
      <c r="J142" s="59"/>
      <c r="K142" s="61"/>
      <c r="L142" s="59"/>
      <c r="M142" s="59"/>
      <c r="N142" s="59"/>
    </row>
    <row r="143" customFormat="false" ht="15" hidden="false" customHeight="false" outlineLevel="0" collapsed="false">
      <c r="B143" s="59"/>
      <c r="C143" s="61"/>
      <c r="D143" s="59"/>
      <c r="E143" s="59"/>
      <c r="F143" s="59"/>
      <c r="G143" s="62"/>
      <c r="H143" s="59"/>
      <c r="I143" s="59"/>
      <c r="J143" s="59"/>
      <c r="K143" s="61"/>
      <c r="L143" s="59"/>
      <c r="M143" s="59"/>
      <c r="N143" s="59"/>
    </row>
    <row r="144" customFormat="false" ht="15" hidden="false" customHeight="false" outlineLevel="0" collapsed="false">
      <c r="B144" s="59"/>
      <c r="C144" s="61"/>
      <c r="D144" s="59"/>
      <c r="E144" s="59"/>
      <c r="F144" s="59"/>
      <c r="G144" s="62"/>
      <c r="H144" s="59"/>
      <c r="I144" s="59"/>
      <c r="J144" s="59"/>
      <c r="K144" s="61"/>
      <c r="L144" s="59"/>
      <c r="M144" s="59"/>
      <c r="N144" s="59"/>
    </row>
    <row r="145" customFormat="false" ht="15" hidden="false" customHeight="false" outlineLevel="0" collapsed="false">
      <c r="B145" s="59"/>
      <c r="C145" s="61"/>
      <c r="D145" s="59"/>
      <c r="E145" s="59"/>
      <c r="F145" s="59"/>
      <c r="G145" s="62"/>
      <c r="H145" s="59"/>
      <c r="I145" s="59"/>
      <c r="J145" s="59"/>
      <c r="K145" s="61"/>
      <c r="L145" s="59"/>
      <c r="M145" s="59"/>
      <c r="N145" s="59"/>
    </row>
    <row r="146" customFormat="false" ht="15" hidden="false" customHeight="false" outlineLevel="0" collapsed="false">
      <c r="B146" s="59"/>
      <c r="C146" s="61"/>
      <c r="D146" s="59"/>
      <c r="E146" s="59"/>
      <c r="F146" s="59"/>
      <c r="G146" s="62"/>
      <c r="H146" s="59"/>
      <c r="I146" s="59"/>
      <c r="J146" s="59"/>
      <c r="K146" s="61"/>
      <c r="L146" s="59"/>
      <c r="M146" s="59"/>
      <c r="N146" s="59"/>
    </row>
    <row r="147" customFormat="false" ht="15" hidden="false" customHeight="false" outlineLevel="0" collapsed="false">
      <c r="B147" s="59"/>
      <c r="C147" s="61"/>
      <c r="D147" s="59"/>
      <c r="E147" s="59"/>
      <c r="F147" s="59"/>
      <c r="G147" s="62"/>
      <c r="H147" s="59"/>
      <c r="I147" s="59"/>
      <c r="J147" s="59"/>
      <c r="K147" s="61"/>
      <c r="L147" s="59"/>
      <c r="M147" s="59"/>
      <c r="N147" s="59"/>
    </row>
    <row r="148" customFormat="false" ht="15" hidden="false" customHeight="false" outlineLevel="0" collapsed="false">
      <c r="B148" s="59"/>
      <c r="C148" s="61"/>
      <c r="D148" s="59"/>
      <c r="E148" s="59"/>
      <c r="F148" s="59"/>
      <c r="G148" s="62"/>
      <c r="H148" s="59"/>
      <c r="I148" s="59"/>
      <c r="J148" s="59"/>
      <c r="K148" s="61"/>
      <c r="L148" s="59"/>
      <c r="M148" s="59"/>
      <c r="N148" s="59"/>
    </row>
    <row r="149" customFormat="false" ht="15" hidden="false" customHeight="false" outlineLevel="0" collapsed="false">
      <c r="B149" s="59"/>
      <c r="C149" s="61"/>
      <c r="D149" s="59"/>
      <c r="E149" s="59"/>
      <c r="F149" s="59"/>
      <c r="G149" s="62"/>
      <c r="H149" s="59"/>
      <c r="I149" s="59"/>
      <c r="J149" s="59"/>
      <c r="K149" s="61"/>
      <c r="L149" s="59"/>
      <c r="M149" s="59"/>
      <c r="N149" s="59"/>
    </row>
    <row r="150" customFormat="false" ht="15" hidden="false" customHeight="false" outlineLevel="0" collapsed="false">
      <c r="B150" s="59"/>
      <c r="C150" s="61"/>
      <c r="D150" s="59"/>
      <c r="E150" s="59"/>
      <c r="F150" s="59"/>
      <c r="G150" s="62"/>
      <c r="H150" s="59"/>
      <c r="I150" s="59"/>
      <c r="J150" s="59"/>
      <c r="K150" s="61"/>
      <c r="L150" s="59"/>
      <c r="M150" s="59"/>
      <c r="N150" s="59"/>
    </row>
    <row r="151" customFormat="false" ht="15" hidden="false" customHeight="false" outlineLevel="0" collapsed="false">
      <c r="B151" s="59"/>
      <c r="C151" s="61"/>
      <c r="D151" s="59"/>
      <c r="E151" s="59"/>
      <c r="F151" s="59"/>
      <c r="G151" s="62"/>
      <c r="H151" s="59"/>
      <c r="I151" s="59"/>
      <c r="J151" s="59"/>
      <c r="K151" s="61"/>
      <c r="L151" s="59"/>
      <c r="M151" s="59"/>
      <c r="N151" s="59"/>
    </row>
    <row r="152" customFormat="false" ht="15" hidden="false" customHeight="false" outlineLevel="0" collapsed="false">
      <c r="B152" s="59"/>
      <c r="C152" s="61"/>
      <c r="D152" s="59"/>
      <c r="E152" s="59"/>
      <c r="F152" s="59"/>
      <c r="G152" s="62"/>
      <c r="H152" s="59"/>
      <c r="I152" s="59"/>
      <c r="J152" s="59"/>
      <c r="K152" s="61"/>
      <c r="L152" s="59"/>
      <c r="M152" s="59"/>
      <c r="N152" s="59"/>
    </row>
    <row r="153" customFormat="false" ht="15" hidden="false" customHeight="false" outlineLevel="0" collapsed="false">
      <c r="B153" s="59"/>
      <c r="C153" s="61"/>
      <c r="D153" s="59"/>
      <c r="E153" s="59"/>
      <c r="F153" s="59"/>
      <c r="G153" s="62"/>
      <c r="H153" s="59"/>
      <c r="I153" s="59"/>
      <c r="J153" s="59"/>
      <c r="K153" s="61"/>
      <c r="L153" s="59"/>
      <c r="M153" s="59"/>
      <c r="N153" s="59"/>
    </row>
    <row r="154" customFormat="false" ht="15" hidden="false" customHeight="false" outlineLevel="0" collapsed="false">
      <c r="B154" s="59"/>
      <c r="C154" s="61"/>
      <c r="D154" s="59"/>
      <c r="E154" s="59"/>
      <c r="F154" s="59"/>
      <c r="G154" s="62"/>
      <c r="H154" s="59"/>
      <c r="I154" s="59"/>
      <c r="J154" s="59"/>
      <c r="K154" s="61"/>
      <c r="L154" s="59"/>
      <c r="M154" s="59"/>
      <c r="N154" s="59"/>
    </row>
    <row r="155" customFormat="false" ht="15" hidden="false" customHeight="false" outlineLevel="0" collapsed="false">
      <c r="B155" s="59"/>
      <c r="C155" s="61"/>
      <c r="D155" s="59"/>
      <c r="E155" s="59"/>
      <c r="F155" s="59"/>
      <c r="G155" s="62"/>
      <c r="H155" s="59"/>
      <c r="I155" s="59"/>
      <c r="J155" s="59"/>
      <c r="K155" s="61"/>
      <c r="L155" s="59"/>
      <c r="M155" s="59"/>
      <c r="N155" s="59"/>
    </row>
    <row r="156" customFormat="false" ht="15" hidden="false" customHeight="false" outlineLevel="0" collapsed="false">
      <c r="B156" s="59"/>
      <c r="C156" s="61"/>
      <c r="D156" s="59"/>
      <c r="E156" s="59"/>
      <c r="F156" s="59"/>
      <c r="G156" s="62"/>
      <c r="H156" s="59"/>
      <c r="I156" s="59"/>
      <c r="J156" s="59"/>
      <c r="K156" s="61"/>
      <c r="L156" s="59"/>
      <c r="M156" s="59"/>
      <c r="N156" s="59"/>
    </row>
    <row r="157" customFormat="false" ht="15" hidden="false" customHeight="false" outlineLevel="0" collapsed="false">
      <c r="B157" s="59"/>
      <c r="C157" s="61"/>
      <c r="D157" s="59"/>
      <c r="E157" s="59"/>
      <c r="F157" s="59"/>
      <c r="G157" s="62"/>
      <c r="H157" s="59"/>
      <c r="I157" s="59"/>
      <c r="J157" s="59"/>
      <c r="K157" s="61"/>
      <c r="L157" s="59"/>
      <c r="M157" s="59"/>
      <c r="N157" s="59"/>
    </row>
    <row r="158" customFormat="false" ht="15" hidden="false" customHeight="false" outlineLevel="0" collapsed="false">
      <c r="B158" s="59"/>
      <c r="C158" s="61"/>
      <c r="D158" s="59"/>
      <c r="E158" s="59"/>
      <c r="F158" s="59"/>
      <c r="G158" s="62"/>
      <c r="H158" s="59"/>
      <c r="I158" s="59"/>
      <c r="J158" s="59"/>
      <c r="K158" s="61"/>
      <c r="L158" s="59"/>
      <c r="M158" s="59"/>
      <c r="N158" s="59"/>
    </row>
    <row r="159" customFormat="false" ht="15" hidden="false" customHeight="false" outlineLevel="0" collapsed="false">
      <c r="B159" s="59"/>
      <c r="C159" s="61"/>
      <c r="D159" s="59"/>
      <c r="E159" s="59"/>
      <c r="F159" s="59"/>
      <c r="G159" s="62"/>
      <c r="H159" s="59"/>
      <c r="I159" s="59"/>
      <c r="J159" s="59"/>
      <c r="K159" s="61"/>
      <c r="L159" s="59"/>
      <c r="M159" s="59"/>
      <c r="N159" s="59"/>
    </row>
    <row r="160" customFormat="false" ht="15" hidden="false" customHeight="false" outlineLevel="0" collapsed="false">
      <c r="B160" s="59"/>
      <c r="C160" s="61"/>
      <c r="D160" s="59"/>
      <c r="E160" s="59"/>
      <c r="F160" s="59"/>
      <c r="G160" s="62"/>
      <c r="H160" s="59"/>
      <c r="I160" s="59"/>
      <c r="J160" s="59"/>
      <c r="K160" s="61"/>
      <c r="L160" s="59"/>
      <c r="M160" s="59"/>
      <c r="N160" s="59"/>
    </row>
    <row r="161" customFormat="false" ht="15" hidden="false" customHeight="false" outlineLevel="0" collapsed="false">
      <c r="B161" s="59"/>
      <c r="C161" s="61"/>
      <c r="D161" s="59"/>
      <c r="E161" s="59"/>
      <c r="F161" s="59"/>
      <c r="G161" s="62"/>
      <c r="H161" s="59"/>
      <c r="I161" s="59"/>
      <c r="J161" s="59"/>
      <c r="K161" s="61"/>
      <c r="L161" s="59"/>
      <c r="M161" s="59"/>
      <c r="N161" s="59"/>
    </row>
    <row r="162" customFormat="false" ht="15" hidden="false" customHeight="false" outlineLevel="0" collapsed="false">
      <c r="B162" s="59"/>
      <c r="C162" s="61"/>
      <c r="D162" s="59"/>
      <c r="E162" s="59"/>
      <c r="F162" s="59"/>
      <c r="G162" s="62"/>
      <c r="H162" s="59"/>
      <c r="I162" s="59"/>
      <c r="J162" s="59"/>
      <c r="K162" s="61"/>
      <c r="L162" s="59"/>
      <c r="M162" s="59"/>
      <c r="N162" s="59"/>
    </row>
    <row r="163" customFormat="false" ht="15" hidden="false" customHeight="false" outlineLevel="0" collapsed="false">
      <c r="B163" s="59"/>
      <c r="C163" s="61"/>
      <c r="D163" s="59"/>
      <c r="E163" s="59"/>
      <c r="F163" s="59"/>
      <c r="G163" s="62"/>
      <c r="H163" s="59"/>
      <c r="I163" s="59"/>
      <c r="J163" s="59"/>
      <c r="K163" s="61"/>
      <c r="L163" s="59"/>
      <c r="M163" s="59"/>
      <c r="N163" s="59"/>
    </row>
    <row r="164" customFormat="false" ht="15" hidden="false" customHeight="false" outlineLevel="0" collapsed="false">
      <c r="B164" s="59"/>
      <c r="C164" s="61"/>
      <c r="D164" s="59"/>
      <c r="E164" s="59"/>
      <c r="F164" s="59"/>
      <c r="G164" s="62"/>
      <c r="H164" s="59"/>
      <c r="I164" s="59"/>
      <c r="J164" s="59"/>
      <c r="K164" s="61"/>
      <c r="L164" s="59"/>
      <c r="M164" s="59"/>
      <c r="N164" s="59"/>
    </row>
    <row r="165" customFormat="false" ht="15" hidden="false" customHeight="false" outlineLevel="0" collapsed="false">
      <c r="B165" s="59"/>
      <c r="C165" s="61"/>
      <c r="D165" s="59"/>
      <c r="E165" s="59"/>
      <c r="F165" s="59"/>
      <c r="G165" s="62"/>
      <c r="H165" s="59"/>
      <c r="I165" s="59"/>
      <c r="J165" s="59"/>
      <c r="K165" s="61"/>
      <c r="L165" s="59"/>
      <c r="M165" s="59"/>
      <c r="N165" s="59"/>
    </row>
    <row r="166" customFormat="false" ht="15" hidden="false" customHeight="false" outlineLevel="0" collapsed="false">
      <c r="B166" s="59"/>
      <c r="C166" s="61"/>
      <c r="D166" s="59"/>
      <c r="E166" s="59"/>
      <c r="F166" s="59"/>
      <c r="G166" s="62"/>
      <c r="H166" s="59"/>
      <c r="I166" s="59"/>
      <c r="J166" s="59"/>
      <c r="K166" s="61"/>
      <c r="L166" s="59"/>
      <c r="M166" s="59"/>
      <c r="N166" s="59"/>
    </row>
    <row r="167" customFormat="false" ht="15" hidden="false" customHeight="false" outlineLevel="0" collapsed="false">
      <c r="B167" s="59"/>
      <c r="C167" s="61"/>
      <c r="D167" s="59"/>
      <c r="E167" s="59"/>
      <c r="F167" s="59"/>
      <c r="G167" s="62"/>
      <c r="H167" s="59"/>
      <c r="I167" s="59"/>
      <c r="J167" s="59"/>
      <c r="K167" s="61"/>
      <c r="L167" s="59"/>
      <c r="M167" s="59"/>
      <c r="N167" s="59"/>
    </row>
    <row r="168" customFormat="false" ht="15" hidden="false" customHeight="false" outlineLevel="0" collapsed="false">
      <c r="B168" s="59"/>
      <c r="C168" s="61"/>
      <c r="D168" s="59"/>
      <c r="E168" s="59"/>
      <c r="F168" s="59"/>
      <c r="G168" s="62"/>
      <c r="H168" s="59"/>
      <c r="I168" s="59"/>
      <c r="J168" s="59"/>
      <c r="K168" s="61"/>
      <c r="L168" s="59"/>
      <c r="M168" s="59"/>
      <c r="N168" s="59"/>
    </row>
    <row r="169" customFormat="false" ht="15" hidden="false" customHeight="false" outlineLevel="0" collapsed="false">
      <c r="B169" s="59"/>
      <c r="C169" s="61"/>
      <c r="D169" s="59"/>
      <c r="E169" s="59"/>
      <c r="F169" s="59"/>
      <c r="G169" s="62"/>
      <c r="H169" s="59"/>
      <c r="I169" s="59"/>
      <c r="J169" s="59"/>
      <c r="K169" s="61"/>
      <c r="L169" s="59"/>
      <c r="M169" s="59"/>
      <c r="N169" s="59"/>
    </row>
    <row r="170" customFormat="false" ht="15" hidden="false" customHeight="false" outlineLevel="0" collapsed="false">
      <c r="B170" s="59"/>
      <c r="C170" s="61"/>
      <c r="D170" s="59"/>
      <c r="E170" s="59"/>
      <c r="F170" s="59"/>
      <c r="G170" s="62"/>
      <c r="H170" s="59"/>
      <c r="I170" s="59"/>
      <c r="J170" s="59"/>
      <c r="K170" s="61"/>
      <c r="L170" s="59"/>
      <c r="M170" s="59"/>
      <c r="N170" s="59"/>
    </row>
    <row r="171" customFormat="false" ht="15" hidden="false" customHeight="false" outlineLevel="0" collapsed="false">
      <c r="B171" s="59"/>
      <c r="C171" s="61"/>
      <c r="D171" s="59"/>
      <c r="E171" s="59"/>
      <c r="F171" s="59"/>
      <c r="G171" s="62"/>
      <c r="H171" s="59"/>
      <c r="I171" s="59"/>
      <c r="J171" s="59"/>
      <c r="K171" s="61"/>
      <c r="L171" s="59"/>
      <c r="M171" s="59"/>
      <c r="N171" s="59"/>
    </row>
    <row r="172" customFormat="false" ht="15" hidden="false" customHeight="false" outlineLevel="0" collapsed="false">
      <c r="B172" s="59"/>
      <c r="C172" s="61"/>
      <c r="D172" s="59"/>
      <c r="E172" s="59"/>
      <c r="F172" s="59"/>
      <c r="G172" s="62"/>
      <c r="H172" s="59"/>
      <c r="I172" s="59"/>
      <c r="J172" s="59"/>
      <c r="K172" s="61"/>
      <c r="L172" s="59"/>
      <c r="M172" s="59"/>
      <c r="N172" s="59"/>
    </row>
    <row r="173" customFormat="false" ht="15" hidden="false" customHeight="false" outlineLevel="0" collapsed="false">
      <c r="B173" s="59"/>
      <c r="C173" s="61"/>
      <c r="D173" s="59"/>
      <c r="E173" s="59"/>
      <c r="F173" s="59"/>
      <c r="G173" s="62"/>
      <c r="H173" s="59"/>
      <c r="I173" s="59"/>
      <c r="J173" s="59"/>
      <c r="K173" s="61"/>
      <c r="L173" s="59"/>
      <c r="M173" s="59"/>
      <c r="N173" s="59"/>
    </row>
    <row r="174" customFormat="false" ht="15" hidden="false" customHeight="false" outlineLevel="0" collapsed="false">
      <c r="B174" s="59"/>
      <c r="C174" s="61"/>
      <c r="D174" s="59"/>
      <c r="E174" s="59"/>
      <c r="F174" s="59"/>
      <c r="G174" s="62"/>
      <c r="H174" s="59"/>
      <c r="I174" s="59"/>
      <c r="J174" s="59"/>
      <c r="K174" s="61"/>
      <c r="L174" s="59"/>
      <c r="M174" s="59"/>
      <c r="N174" s="59"/>
    </row>
    <row r="175" customFormat="false" ht="15" hidden="false" customHeight="false" outlineLevel="0" collapsed="false">
      <c r="B175" s="59"/>
      <c r="C175" s="61"/>
      <c r="D175" s="59"/>
      <c r="E175" s="59"/>
      <c r="F175" s="59"/>
      <c r="G175" s="62"/>
      <c r="H175" s="59"/>
      <c r="I175" s="59"/>
      <c r="J175" s="59"/>
      <c r="K175" s="61"/>
      <c r="L175" s="59"/>
      <c r="M175" s="59"/>
      <c r="N175" s="59"/>
    </row>
    <row r="176" customFormat="false" ht="15" hidden="false" customHeight="false" outlineLevel="0" collapsed="false">
      <c r="B176" s="59"/>
      <c r="C176" s="61"/>
      <c r="D176" s="59"/>
      <c r="E176" s="59"/>
      <c r="F176" s="59"/>
      <c r="G176" s="62"/>
      <c r="H176" s="59"/>
      <c r="I176" s="59"/>
      <c r="J176" s="59"/>
      <c r="K176" s="61"/>
      <c r="L176" s="59"/>
      <c r="M176" s="59"/>
      <c r="N176" s="59"/>
    </row>
    <row r="177" customFormat="false" ht="15" hidden="false" customHeight="false" outlineLevel="0" collapsed="false">
      <c r="B177" s="59"/>
      <c r="C177" s="61"/>
      <c r="D177" s="59"/>
      <c r="E177" s="59"/>
      <c r="F177" s="59"/>
      <c r="G177" s="62"/>
      <c r="H177" s="59"/>
      <c r="I177" s="59"/>
      <c r="J177" s="59"/>
      <c r="K177" s="61"/>
      <c r="L177" s="59"/>
      <c r="M177" s="59"/>
      <c r="N177" s="59"/>
    </row>
    <row r="178" customFormat="false" ht="15" hidden="false" customHeight="false" outlineLevel="0" collapsed="false">
      <c r="B178" s="59"/>
      <c r="C178" s="61"/>
      <c r="D178" s="59"/>
      <c r="E178" s="59"/>
      <c r="F178" s="59"/>
      <c r="G178" s="62"/>
      <c r="H178" s="59"/>
      <c r="I178" s="59"/>
      <c r="J178" s="59"/>
      <c r="K178" s="61"/>
      <c r="L178" s="59"/>
      <c r="M178" s="59"/>
      <c r="N178" s="59"/>
    </row>
    <row r="179" customFormat="false" ht="15" hidden="false" customHeight="false" outlineLevel="0" collapsed="false">
      <c r="B179" s="59"/>
      <c r="C179" s="61"/>
      <c r="D179" s="59"/>
      <c r="E179" s="59"/>
      <c r="F179" s="59"/>
      <c r="G179" s="62"/>
      <c r="H179" s="59"/>
      <c r="I179" s="59"/>
      <c r="J179" s="59"/>
      <c r="K179" s="61"/>
      <c r="L179" s="59"/>
      <c r="M179" s="59"/>
      <c r="N179" s="59"/>
    </row>
    <row r="180" customFormat="false" ht="15" hidden="false" customHeight="false" outlineLevel="0" collapsed="false">
      <c r="B180" s="59"/>
      <c r="C180" s="61"/>
      <c r="D180" s="59"/>
      <c r="E180" s="59"/>
      <c r="F180" s="59"/>
      <c r="G180" s="62"/>
      <c r="H180" s="59"/>
      <c r="I180" s="59"/>
      <c r="J180" s="59"/>
      <c r="K180" s="61"/>
      <c r="L180" s="59"/>
      <c r="M180" s="59"/>
      <c r="N180" s="59"/>
    </row>
    <row r="181" customFormat="false" ht="15" hidden="false" customHeight="false" outlineLevel="0" collapsed="false">
      <c r="B181" s="59"/>
      <c r="C181" s="61"/>
      <c r="D181" s="59"/>
      <c r="E181" s="59"/>
      <c r="F181" s="59"/>
      <c r="G181" s="62"/>
      <c r="H181" s="59"/>
      <c r="I181" s="59"/>
      <c r="J181" s="59"/>
      <c r="K181" s="61"/>
      <c r="L181" s="59"/>
      <c r="M181" s="59"/>
      <c r="N181" s="59"/>
    </row>
    <row r="182" customFormat="false" ht="15" hidden="false" customHeight="false" outlineLevel="0" collapsed="false">
      <c r="B182" s="59"/>
      <c r="C182" s="61"/>
      <c r="D182" s="59"/>
      <c r="E182" s="59"/>
      <c r="F182" s="59"/>
      <c r="G182" s="62"/>
      <c r="H182" s="59"/>
      <c r="I182" s="59"/>
      <c r="J182" s="59"/>
      <c r="K182" s="61"/>
      <c r="L182" s="59"/>
      <c r="M182" s="59"/>
      <c r="N182" s="59"/>
    </row>
    <row r="183" customFormat="false" ht="15" hidden="false" customHeight="false" outlineLevel="0" collapsed="false">
      <c r="B183" s="59"/>
      <c r="C183" s="61"/>
      <c r="D183" s="59"/>
      <c r="E183" s="59"/>
      <c r="F183" s="59"/>
      <c r="G183" s="62"/>
      <c r="H183" s="59"/>
      <c r="I183" s="59"/>
      <c r="J183" s="59"/>
      <c r="K183" s="61"/>
      <c r="L183" s="59"/>
      <c r="M183" s="59"/>
      <c r="N183" s="59"/>
    </row>
    <row r="184" customFormat="false" ht="15" hidden="false" customHeight="false" outlineLevel="0" collapsed="false">
      <c r="B184" s="59"/>
      <c r="C184" s="61"/>
      <c r="D184" s="59"/>
      <c r="E184" s="59"/>
      <c r="F184" s="59"/>
      <c r="G184" s="62"/>
      <c r="H184" s="59"/>
      <c r="I184" s="59"/>
      <c r="J184" s="59"/>
      <c r="K184" s="61"/>
      <c r="L184" s="59"/>
      <c r="M184" s="59"/>
      <c r="N184" s="59"/>
    </row>
    <row r="185" customFormat="false" ht="15" hidden="false" customHeight="false" outlineLevel="0" collapsed="false">
      <c r="B185" s="59"/>
      <c r="C185" s="61"/>
      <c r="D185" s="59"/>
      <c r="E185" s="59"/>
      <c r="F185" s="59"/>
      <c r="G185" s="62"/>
      <c r="H185" s="59"/>
      <c r="I185" s="59"/>
      <c r="J185" s="59"/>
      <c r="K185" s="61"/>
      <c r="L185" s="59"/>
      <c r="M185" s="59"/>
      <c r="N185" s="59"/>
    </row>
    <row r="186" customFormat="false" ht="15" hidden="false" customHeight="false" outlineLevel="0" collapsed="false">
      <c r="B186" s="59"/>
      <c r="C186" s="61"/>
      <c r="D186" s="59"/>
      <c r="E186" s="59"/>
      <c r="F186" s="59"/>
      <c r="G186" s="62"/>
      <c r="H186" s="59"/>
      <c r="I186" s="59"/>
      <c r="J186" s="59"/>
      <c r="K186" s="61"/>
      <c r="L186" s="59"/>
      <c r="M186" s="59"/>
      <c r="N186" s="59"/>
    </row>
    <row r="187" customFormat="false" ht="15" hidden="false" customHeight="false" outlineLevel="0" collapsed="false">
      <c r="B187" s="59"/>
      <c r="C187" s="61"/>
      <c r="D187" s="59"/>
      <c r="E187" s="59"/>
      <c r="F187" s="59"/>
      <c r="G187" s="62"/>
      <c r="H187" s="59"/>
      <c r="I187" s="59"/>
      <c r="J187" s="59"/>
      <c r="K187" s="61"/>
      <c r="L187" s="59"/>
      <c r="M187" s="59"/>
      <c r="N187" s="59"/>
    </row>
    <row r="188" customFormat="false" ht="15" hidden="false" customHeight="false" outlineLevel="0" collapsed="false">
      <c r="B188" s="59"/>
      <c r="C188" s="61"/>
      <c r="D188" s="59"/>
      <c r="E188" s="59"/>
      <c r="F188" s="59"/>
      <c r="G188" s="62"/>
      <c r="H188" s="59"/>
      <c r="I188" s="59"/>
      <c r="J188" s="59"/>
      <c r="K188" s="61"/>
      <c r="L188" s="59"/>
      <c r="M188" s="59"/>
      <c r="N188" s="59"/>
    </row>
    <row r="189" customFormat="false" ht="15" hidden="false" customHeight="false" outlineLevel="0" collapsed="false">
      <c r="B189" s="59"/>
      <c r="C189" s="61"/>
      <c r="D189" s="59"/>
      <c r="E189" s="59"/>
      <c r="F189" s="59"/>
      <c r="G189" s="62"/>
      <c r="H189" s="59"/>
      <c r="I189" s="59"/>
      <c r="J189" s="59"/>
      <c r="K189" s="61"/>
      <c r="L189" s="59"/>
      <c r="M189" s="59"/>
      <c r="N189" s="59"/>
    </row>
    <row r="190" customFormat="false" ht="15" hidden="false" customHeight="false" outlineLevel="0" collapsed="false">
      <c r="B190" s="59"/>
      <c r="C190" s="61"/>
      <c r="D190" s="59"/>
      <c r="E190" s="59"/>
      <c r="F190" s="59"/>
      <c r="G190" s="62"/>
      <c r="H190" s="59"/>
      <c r="I190" s="59"/>
      <c r="J190" s="59"/>
      <c r="K190" s="61"/>
      <c r="L190" s="59"/>
      <c r="M190" s="59"/>
      <c r="N190" s="59"/>
    </row>
    <row r="191" customFormat="false" ht="15" hidden="false" customHeight="false" outlineLevel="0" collapsed="false">
      <c r="B191" s="59"/>
      <c r="C191" s="61"/>
      <c r="D191" s="59"/>
      <c r="E191" s="59"/>
      <c r="F191" s="59"/>
      <c r="G191" s="62"/>
      <c r="H191" s="59"/>
      <c r="I191" s="59"/>
      <c r="J191" s="59"/>
      <c r="K191" s="61"/>
      <c r="L191" s="59"/>
      <c r="M191" s="59"/>
      <c r="N191" s="59"/>
    </row>
    <row r="192" customFormat="false" ht="15" hidden="false" customHeight="false" outlineLevel="0" collapsed="false">
      <c r="B192" s="59"/>
      <c r="C192" s="61"/>
      <c r="D192" s="59"/>
      <c r="E192" s="59"/>
      <c r="F192" s="59"/>
      <c r="G192" s="62"/>
      <c r="H192" s="59"/>
      <c r="I192" s="59"/>
      <c r="J192" s="59"/>
      <c r="K192" s="61"/>
      <c r="L192" s="59"/>
      <c r="M192" s="59"/>
      <c r="N192" s="59"/>
    </row>
    <row r="193" customFormat="false" ht="15" hidden="false" customHeight="false" outlineLevel="0" collapsed="false">
      <c r="B193" s="59"/>
      <c r="C193" s="61"/>
      <c r="D193" s="59"/>
      <c r="E193" s="59"/>
      <c r="F193" s="59"/>
      <c r="G193" s="62"/>
      <c r="H193" s="59"/>
      <c r="I193" s="59"/>
      <c r="J193" s="59"/>
      <c r="K193" s="61"/>
      <c r="L193" s="59"/>
      <c r="M193" s="59"/>
      <c r="N193" s="59"/>
    </row>
    <row r="194" customFormat="false" ht="15" hidden="false" customHeight="false" outlineLevel="0" collapsed="false">
      <c r="B194" s="59"/>
      <c r="C194" s="61"/>
      <c r="D194" s="59"/>
      <c r="E194" s="59"/>
      <c r="F194" s="59"/>
      <c r="G194" s="62"/>
      <c r="H194" s="59"/>
      <c r="I194" s="59"/>
      <c r="J194" s="59"/>
      <c r="K194" s="61"/>
      <c r="L194" s="59"/>
      <c r="M194" s="59"/>
      <c r="N194" s="59"/>
    </row>
    <row r="195" customFormat="false" ht="15" hidden="false" customHeight="false" outlineLevel="0" collapsed="false">
      <c r="B195" s="59"/>
      <c r="C195" s="61"/>
      <c r="D195" s="59"/>
      <c r="E195" s="59"/>
      <c r="F195" s="59"/>
      <c r="G195" s="62"/>
      <c r="H195" s="59"/>
      <c r="I195" s="59"/>
      <c r="J195" s="59"/>
      <c r="K195" s="61"/>
      <c r="L195" s="59"/>
      <c r="M195" s="59"/>
      <c r="N195" s="59"/>
    </row>
    <row r="196" customFormat="false" ht="15" hidden="false" customHeight="false" outlineLevel="0" collapsed="false">
      <c r="B196" s="59"/>
      <c r="C196" s="61"/>
      <c r="D196" s="59"/>
      <c r="E196" s="59"/>
      <c r="F196" s="59"/>
      <c r="G196" s="62"/>
      <c r="H196" s="59"/>
      <c r="I196" s="59"/>
      <c r="J196" s="59"/>
      <c r="K196" s="61"/>
      <c r="L196" s="59"/>
      <c r="M196" s="59"/>
      <c r="N196" s="59"/>
    </row>
    <row r="197" customFormat="false" ht="15" hidden="false" customHeight="false" outlineLevel="0" collapsed="false">
      <c r="B197" s="59"/>
      <c r="C197" s="61"/>
      <c r="D197" s="59"/>
      <c r="E197" s="59"/>
      <c r="F197" s="59"/>
      <c r="G197" s="62"/>
      <c r="H197" s="59"/>
      <c r="I197" s="59"/>
      <c r="J197" s="59"/>
      <c r="K197" s="61"/>
      <c r="L197" s="59"/>
      <c r="M197" s="59"/>
      <c r="N197" s="59"/>
    </row>
    <row r="198" customFormat="false" ht="15" hidden="false" customHeight="false" outlineLevel="0" collapsed="false">
      <c r="B198" s="59"/>
      <c r="C198" s="61"/>
      <c r="D198" s="59"/>
      <c r="E198" s="59"/>
      <c r="F198" s="59"/>
      <c r="G198" s="62"/>
      <c r="H198" s="59"/>
      <c r="I198" s="59"/>
      <c r="J198" s="59"/>
      <c r="K198" s="61"/>
      <c r="L198" s="59"/>
      <c r="M198" s="59"/>
      <c r="N198" s="59"/>
    </row>
    <row r="199" customFormat="false" ht="15" hidden="false" customHeight="false" outlineLevel="0" collapsed="false">
      <c r="B199" s="59"/>
      <c r="C199" s="61"/>
      <c r="D199" s="59"/>
      <c r="E199" s="59"/>
      <c r="F199" s="59"/>
      <c r="G199" s="62"/>
      <c r="H199" s="59"/>
      <c r="I199" s="59"/>
      <c r="J199" s="59"/>
      <c r="K199" s="61"/>
      <c r="L199" s="59"/>
      <c r="M199" s="59"/>
      <c r="N199" s="59"/>
    </row>
    <row r="200" customFormat="false" ht="15" hidden="false" customHeight="false" outlineLevel="0" collapsed="false">
      <c r="B200" s="59"/>
      <c r="C200" s="61"/>
      <c r="D200" s="59"/>
      <c r="E200" s="59"/>
      <c r="F200" s="59"/>
      <c r="G200" s="62"/>
      <c r="H200" s="59"/>
      <c r="I200" s="59"/>
      <c r="J200" s="59"/>
      <c r="K200" s="61"/>
      <c r="L200" s="59"/>
      <c r="M200" s="59"/>
      <c r="N200" s="59"/>
    </row>
    <row r="201" customFormat="false" ht="15" hidden="false" customHeight="false" outlineLevel="0" collapsed="false">
      <c r="B201" s="59"/>
      <c r="C201" s="61"/>
      <c r="D201" s="59"/>
      <c r="E201" s="59"/>
      <c r="F201" s="59"/>
      <c r="G201" s="62"/>
      <c r="H201" s="59"/>
      <c r="I201" s="59"/>
      <c r="J201" s="59"/>
      <c r="K201" s="61"/>
      <c r="L201" s="59"/>
      <c r="M201" s="59"/>
      <c r="N201" s="59"/>
    </row>
    <row r="202" customFormat="false" ht="15" hidden="false" customHeight="false" outlineLevel="0" collapsed="false">
      <c r="B202" s="59"/>
      <c r="C202" s="61"/>
      <c r="D202" s="59"/>
      <c r="E202" s="59"/>
      <c r="F202" s="59"/>
      <c r="G202" s="62"/>
      <c r="H202" s="59"/>
      <c r="I202" s="59"/>
      <c r="J202" s="59"/>
      <c r="K202" s="61"/>
      <c r="L202" s="59"/>
      <c r="M202" s="59"/>
      <c r="N202" s="59"/>
    </row>
    <row r="203" customFormat="false" ht="15" hidden="false" customHeight="false" outlineLevel="0" collapsed="false">
      <c r="B203" s="59"/>
      <c r="C203" s="61"/>
      <c r="D203" s="59"/>
      <c r="E203" s="59"/>
      <c r="F203" s="59"/>
      <c r="G203" s="62"/>
      <c r="H203" s="59"/>
      <c r="I203" s="59"/>
      <c r="J203" s="59"/>
      <c r="K203" s="61"/>
      <c r="L203" s="59"/>
      <c r="M203" s="59"/>
      <c r="N203" s="59"/>
    </row>
    <row r="204" customFormat="false" ht="15" hidden="false" customHeight="false" outlineLevel="0" collapsed="false">
      <c r="B204" s="59"/>
      <c r="C204" s="61"/>
      <c r="D204" s="59"/>
      <c r="E204" s="59"/>
      <c r="F204" s="59"/>
      <c r="G204" s="62"/>
      <c r="H204" s="59"/>
      <c r="I204" s="59"/>
      <c r="J204" s="59"/>
      <c r="K204" s="61"/>
      <c r="L204" s="59"/>
      <c r="M204" s="59"/>
      <c r="N204" s="59"/>
    </row>
    <row r="205" customFormat="false" ht="15" hidden="false" customHeight="false" outlineLevel="0" collapsed="false">
      <c r="B205" s="59"/>
      <c r="C205" s="61"/>
      <c r="D205" s="59"/>
      <c r="E205" s="59"/>
      <c r="F205" s="59"/>
      <c r="G205" s="62"/>
      <c r="H205" s="59"/>
      <c r="I205" s="59"/>
      <c r="J205" s="59"/>
      <c r="K205" s="61"/>
      <c r="L205" s="59"/>
      <c r="M205" s="59"/>
      <c r="N205" s="59"/>
    </row>
    <row r="206" customFormat="false" ht="15" hidden="false" customHeight="false" outlineLevel="0" collapsed="false">
      <c r="B206" s="59"/>
      <c r="C206" s="61"/>
      <c r="D206" s="59"/>
      <c r="E206" s="59"/>
      <c r="F206" s="59"/>
      <c r="G206" s="62"/>
      <c r="H206" s="59"/>
      <c r="I206" s="59"/>
      <c r="J206" s="59"/>
      <c r="K206" s="61"/>
      <c r="L206" s="59"/>
      <c r="M206" s="59"/>
      <c r="N206" s="59"/>
    </row>
    <row r="207" customFormat="false" ht="15" hidden="false" customHeight="false" outlineLevel="0" collapsed="false">
      <c r="B207" s="59"/>
      <c r="C207" s="61"/>
      <c r="D207" s="59"/>
      <c r="E207" s="59"/>
      <c r="F207" s="59"/>
      <c r="G207" s="62"/>
      <c r="H207" s="59"/>
      <c r="I207" s="59"/>
      <c r="J207" s="59"/>
      <c r="K207" s="61"/>
      <c r="L207" s="59"/>
      <c r="M207" s="59"/>
      <c r="N207" s="59"/>
    </row>
    <row r="208" customFormat="false" ht="15" hidden="false" customHeight="false" outlineLevel="0" collapsed="false">
      <c r="B208" s="59"/>
      <c r="C208" s="61"/>
      <c r="D208" s="59"/>
      <c r="E208" s="59"/>
      <c r="F208" s="59"/>
      <c r="G208" s="62"/>
      <c r="H208" s="59"/>
      <c r="I208" s="59"/>
      <c r="J208" s="59"/>
      <c r="K208" s="61"/>
      <c r="L208" s="59"/>
      <c r="M208" s="59"/>
      <c r="N208" s="59"/>
    </row>
    <row r="209" customFormat="false" ht="15" hidden="false" customHeight="false" outlineLevel="0" collapsed="false">
      <c r="B209" s="59"/>
      <c r="C209" s="61"/>
      <c r="D209" s="59"/>
      <c r="E209" s="59"/>
      <c r="F209" s="59"/>
      <c r="G209" s="62"/>
      <c r="H209" s="59"/>
      <c r="I209" s="59"/>
      <c r="J209" s="59"/>
      <c r="K209" s="61"/>
      <c r="L209" s="59"/>
      <c r="M209" s="59"/>
      <c r="N209" s="59"/>
    </row>
    <row r="210" customFormat="false" ht="15" hidden="false" customHeight="false" outlineLevel="0" collapsed="false">
      <c r="B210" s="59"/>
      <c r="C210" s="61"/>
      <c r="D210" s="59"/>
      <c r="E210" s="59"/>
      <c r="F210" s="59"/>
      <c r="G210" s="62"/>
      <c r="H210" s="59"/>
      <c r="I210" s="59"/>
      <c r="J210" s="59"/>
      <c r="K210" s="61"/>
      <c r="L210" s="59"/>
      <c r="M210" s="59"/>
      <c r="N210" s="59"/>
    </row>
    <row r="211" customFormat="false" ht="15" hidden="false" customHeight="false" outlineLevel="0" collapsed="false">
      <c r="B211" s="59"/>
      <c r="C211" s="61"/>
      <c r="D211" s="59"/>
      <c r="E211" s="59"/>
      <c r="F211" s="59"/>
      <c r="G211" s="62"/>
      <c r="H211" s="59"/>
      <c r="I211" s="59"/>
      <c r="J211" s="59"/>
      <c r="K211" s="61"/>
      <c r="L211" s="59"/>
      <c r="M211" s="59"/>
      <c r="N211" s="59"/>
    </row>
    <row r="212" customFormat="false" ht="15" hidden="false" customHeight="false" outlineLevel="0" collapsed="false">
      <c r="B212" s="59"/>
      <c r="C212" s="61"/>
      <c r="D212" s="59"/>
      <c r="E212" s="59"/>
      <c r="F212" s="59"/>
      <c r="G212" s="62"/>
      <c r="H212" s="59"/>
      <c r="I212" s="59"/>
      <c r="J212" s="59"/>
      <c r="K212" s="61"/>
      <c r="L212" s="59"/>
      <c r="M212" s="59"/>
      <c r="N212" s="59"/>
    </row>
    <row r="213" customFormat="false" ht="15" hidden="false" customHeight="false" outlineLevel="0" collapsed="false">
      <c r="B213" s="59"/>
      <c r="C213" s="61"/>
      <c r="D213" s="59"/>
      <c r="E213" s="59"/>
      <c r="F213" s="59"/>
      <c r="G213" s="62"/>
      <c r="H213" s="59"/>
      <c r="I213" s="59"/>
      <c r="J213" s="59"/>
      <c r="K213" s="61"/>
      <c r="L213" s="59"/>
      <c r="M213" s="59"/>
      <c r="N213" s="59"/>
    </row>
    <row r="214" customFormat="false" ht="15" hidden="false" customHeight="false" outlineLevel="0" collapsed="false">
      <c r="B214" s="59"/>
      <c r="C214" s="61"/>
      <c r="D214" s="59"/>
      <c r="E214" s="59"/>
      <c r="F214" s="59"/>
      <c r="G214" s="62"/>
      <c r="H214" s="59"/>
      <c r="I214" s="59"/>
      <c r="J214" s="59"/>
      <c r="K214" s="61"/>
      <c r="L214" s="59"/>
      <c r="M214" s="59"/>
      <c r="N214" s="59"/>
    </row>
    <row r="215" customFormat="false" ht="15" hidden="false" customHeight="false" outlineLevel="0" collapsed="false">
      <c r="B215" s="59"/>
      <c r="C215" s="61"/>
      <c r="D215" s="59"/>
      <c r="E215" s="59"/>
      <c r="F215" s="59"/>
      <c r="G215" s="62"/>
      <c r="H215" s="59"/>
      <c r="I215" s="59"/>
      <c r="J215" s="59"/>
      <c r="K215" s="61"/>
      <c r="L215" s="59"/>
      <c r="M215" s="59"/>
      <c r="N215" s="59"/>
    </row>
    <row r="216" customFormat="false" ht="15" hidden="false" customHeight="false" outlineLevel="0" collapsed="false">
      <c r="B216" s="59"/>
      <c r="C216" s="61"/>
      <c r="D216" s="59"/>
      <c r="E216" s="59"/>
      <c r="F216" s="59"/>
      <c r="G216" s="62"/>
      <c r="H216" s="59"/>
      <c r="I216" s="59"/>
      <c r="J216" s="59"/>
      <c r="K216" s="61"/>
      <c r="L216" s="59"/>
      <c r="M216" s="59"/>
      <c r="N216" s="59"/>
    </row>
    <row r="217" customFormat="false" ht="15" hidden="false" customHeight="false" outlineLevel="0" collapsed="false">
      <c r="B217" s="59"/>
      <c r="C217" s="61"/>
      <c r="D217" s="59"/>
      <c r="E217" s="59"/>
      <c r="F217" s="59"/>
      <c r="G217" s="62"/>
      <c r="H217" s="59"/>
      <c r="I217" s="59"/>
      <c r="J217" s="59"/>
      <c r="K217" s="61"/>
      <c r="L217" s="59"/>
      <c r="M217" s="59"/>
      <c r="N217" s="59"/>
    </row>
    <row r="218" customFormat="false" ht="15" hidden="false" customHeight="false" outlineLevel="0" collapsed="false">
      <c r="B218" s="59"/>
      <c r="C218" s="61"/>
      <c r="D218" s="59"/>
      <c r="E218" s="59"/>
      <c r="F218" s="59"/>
      <c r="G218" s="62"/>
      <c r="H218" s="59"/>
      <c r="I218" s="59"/>
      <c r="J218" s="59"/>
      <c r="K218" s="61"/>
      <c r="L218" s="59"/>
      <c r="M218" s="59"/>
      <c r="N218" s="59"/>
    </row>
    <row r="219" customFormat="false" ht="15" hidden="false" customHeight="false" outlineLevel="0" collapsed="false">
      <c r="B219" s="59"/>
      <c r="C219" s="61"/>
      <c r="D219" s="59"/>
      <c r="E219" s="59"/>
      <c r="F219" s="59"/>
      <c r="G219" s="62"/>
      <c r="H219" s="59"/>
      <c r="I219" s="59"/>
      <c r="J219" s="59"/>
      <c r="K219" s="61"/>
      <c r="L219" s="59"/>
      <c r="M219" s="59"/>
      <c r="N219" s="59"/>
    </row>
    <row r="220" customFormat="false" ht="15" hidden="false" customHeight="false" outlineLevel="0" collapsed="false">
      <c r="B220" s="59"/>
      <c r="C220" s="61"/>
      <c r="D220" s="59"/>
      <c r="E220" s="59"/>
      <c r="F220" s="59"/>
      <c r="G220" s="62"/>
      <c r="H220" s="59"/>
      <c r="I220" s="59"/>
      <c r="J220" s="59"/>
      <c r="K220" s="61"/>
      <c r="L220" s="59"/>
      <c r="M220" s="59"/>
      <c r="N220" s="59"/>
    </row>
    <row r="221" customFormat="false" ht="15" hidden="false" customHeight="false" outlineLevel="0" collapsed="false">
      <c r="B221" s="59"/>
      <c r="C221" s="61"/>
      <c r="D221" s="59"/>
      <c r="E221" s="59"/>
      <c r="F221" s="59"/>
      <c r="G221" s="62"/>
      <c r="H221" s="59"/>
      <c r="I221" s="59"/>
      <c r="J221" s="59"/>
      <c r="K221" s="61"/>
      <c r="L221" s="59"/>
      <c r="M221" s="59"/>
      <c r="N221" s="59"/>
    </row>
    <row r="222" customFormat="false" ht="15" hidden="false" customHeight="false" outlineLevel="0" collapsed="false">
      <c r="B222" s="59"/>
      <c r="C222" s="61"/>
      <c r="D222" s="59"/>
      <c r="E222" s="59"/>
      <c r="F222" s="59"/>
      <c r="G222" s="62"/>
      <c r="H222" s="59"/>
      <c r="I222" s="59"/>
      <c r="J222" s="59"/>
      <c r="K222" s="61"/>
      <c r="L222" s="59"/>
      <c r="M222" s="59"/>
      <c r="N222" s="59"/>
    </row>
    <row r="223" customFormat="false" ht="15" hidden="false" customHeight="false" outlineLevel="0" collapsed="false">
      <c r="B223" s="59"/>
      <c r="C223" s="61"/>
      <c r="D223" s="59"/>
      <c r="E223" s="59"/>
      <c r="F223" s="59"/>
      <c r="G223" s="62"/>
      <c r="H223" s="59"/>
      <c r="I223" s="59"/>
      <c r="J223" s="59"/>
      <c r="K223" s="61"/>
      <c r="L223" s="59"/>
      <c r="M223" s="59"/>
      <c r="N223" s="59"/>
    </row>
    <row r="224" customFormat="false" ht="15" hidden="false" customHeight="false" outlineLevel="0" collapsed="false">
      <c r="B224" s="59"/>
      <c r="C224" s="61"/>
      <c r="D224" s="59"/>
      <c r="E224" s="59"/>
      <c r="F224" s="59"/>
      <c r="G224" s="62"/>
      <c r="H224" s="59"/>
      <c r="I224" s="59"/>
      <c r="J224" s="59"/>
      <c r="K224" s="61"/>
      <c r="L224" s="59"/>
      <c r="M224" s="59"/>
      <c r="N224" s="59"/>
    </row>
    <row r="225" customFormat="false" ht="15" hidden="false" customHeight="false" outlineLevel="0" collapsed="false">
      <c r="B225" s="59"/>
      <c r="C225" s="61"/>
      <c r="D225" s="59"/>
      <c r="E225" s="59"/>
      <c r="F225" s="59"/>
      <c r="G225" s="62"/>
      <c r="H225" s="59"/>
      <c r="I225" s="59"/>
      <c r="J225" s="59"/>
      <c r="K225" s="61"/>
      <c r="L225" s="59"/>
      <c r="M225" s="59"/>
      <c r="N225" s="59"/>
    </row>
    <row r="226" customFormat="false" ht="15" hidden="false" customHeight="false" outlineLevel="0" collapsed="false">
      <c r="B226" s="59"/>
      <c r="C226" s="61"/>
      <c r="D226" s="59"/>
      <c r="E226" s="59"/>
      <c r="F226" s="59"/>
      <c r="G226" s="62"/>
      <c r="H226" s="59"/>
      <c r="I226" s="59"/>
      <c r="J226" s="59"/>
      <c r="K226" s="61"/>
      <c r="L226" s="59"/>
      <c r="M226" s="59"/>
      <c r="N226" s="59"/>
    </row>
    <row r="227" customFormat="false" ht="15" hidden="false" customHeight="false" outlineLevel="0" collapsed="false">
      <c r="B227" s="59"/>
      <c r="C227" s="61"/>
      <c r="D227" s="59"/>
      <c r="E227" s="59"/>
      <c r="F227" s="59"/>
      <c r="G227" s="62"/>
      <c r="H227" s="59"/>
      <c r="I227" s="59"/>
      <c r="J227" s="59"/>
      <c r="K227" s="61"/>
      <c r="L227" s="59"/>
      <c r="M227" s="59"/>
      <c r="N227" s="59"/>
    </row>
    <row r="228" customFormat="false" ht="15" hidden="false" customHeight="false" outlineLevel="0" collapsed="false">
      <c r="B228" s="59"/>
      <c r="C228" s="61"/>
      <c r="D228" s="59"/>
      <c r="E228" s="59"/>
      <c r="F228" s="59"/>
      <c r="G228" s="62"/>
      <c r="H228" s="59"/>
      <c r="I228" s="59"/>
      <c r="J228" s="59"/>
      <c r="K228" s="61"/>
      <c r="L228" s="59"/>
      <c r="M228" s="59"/>
      <c r="N228" s="59"/>
    </row>
    <row r="229" customFormat="false" ht="15" hidden="false" customHeight="false" outlineLevel="0" collapsed="false">
      <c r="B229" s="59"/>
      <c r="C229" s="61"/>
      <c r="D229" s="59"/>
      <c r="E229" s="59"/>
      <c r="F229" s="59"/>
      <c r="G229" s="62"/>
      <c r="H229" s="59"/>
      <c r="I229" s="59"/>
      <c r="J229" s="59"/>
      <c r="K229" s="61"/>
      <c r="L229" s="59"/>
      <c r="M229" s="59"/>
      <c r="N229" s="59"/>
    </row>
    <row r="230" customFormat="false" ht="15" hidden="false" customHeight="false" outlineLevel="0" collapsed="false">
      <c r="B230" s="59"/>
      <c r="C230" s="61"/>
      <c r="D230" s="59"/>
      <c r="E230" s="59"/>
      <c r="F230" s="59"/>
      <c r="G230" s="62"/>
      <c r="H230" s="59"/>
      <c r="I230" s="59"/>
      <c r="J230" s="59"/>
      <c r="K230" s="61"/>
      <c r="L230" s="59"/>
      <c r="M230" s="59"/>
      <c r="N230" s="59"/>
    </row>
    <row r="231" customFormat="false" ht="15" hidden="false" customHeight="false" outlineLevel="0" collapsed="false">
      <c r="B231" s="59"/>
      <c r="C231" s="61"/>
      <c r="D231" s="59"/>
      <c r="E231" s="59"/>
      <c r="F231" s="59"/>
      <c r="G231" s="62"/>
      <c r="H231" s="59"/>
      <c r="I231" s="59"/>
      <c r="J231" s="59"/>
      <c r="K231" s="61"/>
      <c r="L231" s="59"/>
      <c r="M231" s="59"/>
      <c r="N231" s="59"/>
    </row>
    <row r="232" customFormat="false" ht="15" hidden="false" customHeight="false" outlineLevel="0" collapsed="false">
      <c r="B232" s="59"/>
      <c r="C232" s="61"/>
      <c r="D232" s="59"/>
      <c r="E232" s="59"/>
      <c r="F232" s="59"/>
      <c r="G232" s="62"/>
      <c r="H232" s="59"/>
      <c r="I232" s="59"/>
      <c r="J232" s="59"/>
      <c r="K232" s="61"/>
      <c r="L232" s="59"/>
      <c r="M232" s="59"/>
      <c r="N232" s="59"/>
    </row>
    <row r="233" customFormat="false" ht="15" hidden="false" customHeight="false" outlineLevel="0" collapsed="false">
      <c r="B233" s="59"/>
      <c r="C233" s="61"/>
      <c r="D233" s="59"/>
      <c r="E233" s="59"/>
      <c r="F233" s="59"/>
      <c r="G233" s="62"/>
      <c r="H233" s="59"/>
      <c r="I233" s="59"/>
      <c r="J233" s="59"/>
      <c r="K233" s="61"/>
      <c r="L233" s="59"/>
      <c r="M233" s="59"/>
      <c r="N233" s="59"/>
    </row>
    <row r="234" customFormat="false" ht="15" hidden="false" customHeight="false" outlineLevel="0" collapsed="false">
      <c r="B234" s="59"/>
      <c r="C234" s="61"/>
      <c r="D234" s="59"/>
      <c r="E234" s="59"/>
      <c r="F234" s="59"/>
      <c r="G234" s="62"/>
      <c r="H234" s="59"/>
      <c r="I234" s="59"/>
      <c r="J234" s="59"/>
      <c r="K234" s="61"/>
      <c r="L234" s="59"/>
      <c r="M234" s="59"/>
      <c r="N234" s="59"/>
    </row>
    <row r="235" customFormat="false" ht="15" hidden="false" customHeight="false" outlineLevel="0" collapsed="false">
      <c r="B235" s="59"/>
      <c r="C235" s="61"/>
      <c r="D235" s="59"/>
      <c r="E235" s="59"/>
      <c r="F235" s="59"/>
      <c r="G235" s="62"/>
      <c r="H235" s="59"/>
      <c r="I235" s="59"/>
      <c r="J235" s="59"/>
      <c r="K235" s="61"/>
      <c r="L235" s="59"/>
      <c r="M235" s="59"/>
      <c r="N235" s="59"/>
    </row>
    <row r="236" customFormat="false" ht="15" hidden="false" customHeight="false" outlineLevel="0" collapsed="false">
      <c r="B236" s="59"/>
      <c r="C236" s="61"/>
      <c r="D236" s="59"/>
      <c r="E236" s="59"/>
      <c r="F236" s="59"/>
      <c r="G236" s="62"/>
      <c r="H236" s="59"/>
      <c r="I236" s="59"/>
      <c r="J236" s="59"/>
      <c r="K236" s="61"/>
      <c r="L236" s="59"/>
      <c r="M236" s="59"/>
      <c r="N236" s="59"/>
    </row>
    <row r="237" customFormat="false" ht="15" hidden="false" customHeight="false" outlineLevel="0" collapsed="false">
      <c r="B237" s="59"/>
      <c r="C237" s="61"/>
      <c r="D237" s="59"/>
      <c r="E237" s="59"/>
      <c r="F237" s="59"/>
      <c r="G237" s="62"/>
      <c r="H237" s="59"/>
      <c r="I237" s="59"/>
      <c r="J237" s="59"/>
      <c r="K237" s="61"/>
      <c r="L237" s="59"/>
      <c r="M237" s="59"/>
      <c r="N237" s="59"/>
    </row>
    <row r="238" customFormat="false" ht="15" hidden="false" customHeight="false" outlineLevel="0" collapsed="false">
      <c r="B238" s="59"/>
      <c r="C238" s="61"/>
      <c r="D238" s="59"/>
      <c r="E238" s="59"/>
      <c r="F238" s="59"/>
      <c r="G238" s="62"/>
      <c r="H238" s="59"/>
      <c r="I238" s="59"/>
      <c r="J238" s="59"/>
      <c r="K238" s="61"/>
      <c r="L238" s="59"/>
      <c r="M238" s="59"/>
      <c r="N238" s="59"/>
    </row>
    <row r="239" customFormat="false" ht="15" hidden="false" customHeight="false" outlineLevel="0" collapsed="false">
      <c r="B239" s="59"/>
      <c r="C239" s="61"/>
      <c r="D239" s="59"/>
      <c r="E239" s="59"/>
      <c r="F239" s="59"/>
      <c r="G239" s="62"/>
      <c r="H239" s="59"/>
      <c r="I239" s="59"/>
      <c r="J239" s="59"/>
      <c r="K239" s="61"/>
      <c r="L239" s="59"/>
      <c r="M239" s="59"/>
      <c r="N239" s="59"/>
    </row>
    <row r="240" customFormat="false" ht="15" hidden="false" customHeight="false" outlineLevel="0" collapsed="false">
      <c r="B240" s="59"/>
      <c r="C240" s="61"/>
      <c r="D240" s="59"/>
      <c r="E240" s="59"/>
      <c r="F240" s="59"/>
      <c r="G240" s="62"/>
      <c r="H240" s="59"/>
      <c r="I240" s="59"/>
      <c r="J240" s="59"/>
      <c r="K240" s="61"/>
      <c r="L240" s="59"/>
      <c r="M240" s="59"/>
      <c r="N240" s="59"/>
    </row>
    <row r="241" customFormat="false" ht="15" hidden="false" customHeight="false" outlineLevel="0" collapsed="false">
      <c r="B241" s="59"/>
      <c r="C241" s="61"/>
      <c r="D241" s="59"/>
      <c r="E241" s="59"/>
      <c r="F241" s="59"/>
      <c r="G241" s="62"/>
      <c r="H241" s="59"/>
      <c r="I241" s="59"/>
      <c r="J241" s="59"/>
      <c r="K241" s="61"/>
      <c r="L241" s="59"/>
      <c r="M241" s="59"/>
      <c r="N241" s="59"/>
    </row>
    <row r="242" customFormat="false" ht="15" hidden="false" customHeight="false" outlineLevel="0" collapsed="false">
      <c r="B242" s="59"/>
      <c r="C242" s="61"/>
      <c r="D242" s="59"/>
      <c r="E242" s="59"/>
      <c r="F242" s="59"/>
      <c r="G242" s="62"/>
      <c r="H242" s="59"/>
      <c r="I242" s="59"/>
      <c r="J242" s="59"/>
      <c r="K242" s="61"/>
      <c r="L242" s="59"/>
      <c r="M242" s="59"/>
      <c r="N242" s="59"/>
    </row>
    <row r="243" customFormat="false" ht="15" hidden="false" customHeight="false" outlineLevel="0" collapsed="false">
      <c r="B243" s="59"/>
      <c r="C243" s="61"/>
      <c r="D243" s="59"/>
      <c r="E243" s="59"/>
      <c r="F243" s="59"/>
      <c r="G243" s="62"/>
      <c r="H243" s="59"/>
      <c r="I243" s="59"/>
      <c r="J243" s="59"/>
      <c r="K243" s="61"/>
      <c r="L243" s="59"/>
      <c r="M243" s="59"/>
      <c r="N243" s="59"/>
    </row>
    <row r="244" customFormat="false" ht="15" hidden="false" customHeight="false" outlineLevel="0" collapsed="false">
      <c r="B244" s="59"/>
      <c r="C244" s="61"/>
      <c r="D244" s="59"/>
      <c r="E244" s="59"/>
      <c r="F244" s="59"/>
      <c r="G244" s="62"/>
      <c r="H244" s="59"/>
      <c r="I244" s="59"/>
      <c r="J244" s="59"/>
      <c r="K244" s="61"/>
      <c r="L244" s="59"/>
      <c r="M244" s="59"/>
      <c r="N244" s="59"/>
    </row>
    <row r="245" customFormat="false" ht="15" hidden="false" customHeight="false" outlineLevel="0" collapsed="false">
      <c r="B245" s="59"/>
      <c r="C245" s="61"/>
      <c r="D245" s="59"/>
      <c r="E245" s="59"/>
      <c r="F245" s="59"/>
      <c r="G245" s="62"/>
      <c r="H245" s="59"/>
      <c r="I245" s="59"/>
      <c r="J245" s="59"/>
      <c r="K245" s="61"/>
      <c r="L245" s="59"/>
      <c r="M245" s="59"/>
      <c r="N245" s="59"/>
    </row>
    <row r="246" customFormat="false" ht="15" hidden="false" customHeight="false" outlineLevel="0" collapsed="false">
      <c r="B246" s="59"/>
      <c r="C246" s="61"/>
      <c r="D246" s="59"/>
      <c r="E246" s="59"/>
      <c r="F246" s="59"/>
      <c r="G246" s="62"/>
      <c r="H246" s="59"/>
      <c r="I246" s="59"/>
      <c r="J246" s="59"/>
      <c r="K246" s="61"/>
      <c r="L246" s="59"/>
      <c r="M246" s="59"/>
      <c r="N246" s="59"/>
    </row>
    <row r="247" customFormat="false" ht="15" hidden="false" customHeight="false" outlineLevel="0" collapsed="false">
      <c r="B247" s="59"/>
      <c r="C247" s="61"/>
      <c r="D247" s="59"/>
      <c r="E247" s="59"/>
      <c r="F247" s="59"/>
      <c r="G247" s="62"/>
      <c r="H247" s="59"/>
      <c r="I247" s="59"/>
      <c r="J247" s="59"/>
      <c r="K247" s="61"/>
      <c r="L247" s="59"/>
      <c r="M247" s="59"/>
      <c r="N247" s="59"/>
    </row>
    <row r="248" customFormat="false" ht="15" hidden="false" customHeight="false" outlineLevel="0" collapsed="false">
      <c r="B248" s="59"/>
      <c r="C248" s="61"/>
      <c r="D248" s="59"/>
      <c r="E248" s="59"/>
      <c r="F248" s="59"/>
      <c r="G248" s="62"/>
      <c r="H248" s="59"/>
      <c r="I248" s="59"/>
      <c r="J248" s="59"/>
      <c r="K248" s="61"/>
      <c r="L248" s="59"/>
      <c r="M248" s="59"/>
      <c r="N248" s="59"/>
    </row>
    <row r="249" customFormat="false" ht="15" hidden="false" customHeight="false" outlineLevel="0" collapsed="false">
      <c r="B249" s="59"/>
      <c r="C249" s="61"/>
      <c r="D249" s="59"/>
      <c r="E249" s="59"/>
      <c r="F249" s="59"/>
      <c r="G249" s="62"/>
      <c r="H249" s="59"/>
      <c r="I249" s="59"/>
      <c r="J249" s="59"/>
      <c r="K249" s="61"/>
      <c r="L249" s="59"/>
      <c r="M249" s="59"/>
      <c r="N249" s="59"/>
    </row>
    <row r="250" customFormat="false" ht="15" hidden="false" customHeight="false" outlineLevel="0" collapsed="false">
      <c r="B250" s="59"/>
      <c r="C250" s="61"/>
      <c r="D250" s="59"/>
      <c r="E250" s="59"/>
      <c r="F250" s="59"/>
      <c r="G250" s="62"/>
      <c r="H250" s="59"/>
      <c r="I250" s="59"/>
      <c r="J250" s="59"/>
      <c r="K250" s="61"/>
      <c r="L250" s="59"/>
      <c r="M250" s="59"/>
      <c r="N250" s="59"/>
    </row>
    <row r="251" customFormat="false" ht="15" hidden="false" customHeight="false" outlineLevel="0" collapsed="false">
      <c r="B251" s="59"/>
      <c r="C251" s="61"/>
      <c r="D251" s="59"/>
      <c r="E251" s="59"/>
      <c r="F251" s="59"/>
      <c r="G251" s="62"/>
      <c r="H251" s="59"/>
      <c r="I251" s="59"/>
      <c r="J251" s="59"/>
      <c r="K251" s="61"/>
      <c r="L251" s="59"/>
      <c r="M251" s="59"/>
      <c r="N251" s="59"/>
    </row>
    <row r="252" customFormat="false" ht="15" hidden="false" customHeight="false" outlineLevel="0" collapsed="false">
      <c r="B252" s="59"/>
      <c r="C252" s="61"/>
      <c r="D252" s="59"/>
      <c r="E252" s="59"/>
      <c r="F252" s="59"/>
      <c r="G252" s="62"/>
      <c r="H252" s="59"/>
      <c r="I252" s="59"/>
      <c r="J252" s="59"/>
      <c r="K252" s="61"/>
      <c r="L252" s="59"/>
      <c r="M252" s="59"/>
      <c r="N252" s="59"/>
    </row>
    <row r="253" customFormat="false" ht="15" hidden="false" customHeight="false" outlineLevel="0" collapsed="false">
      <c r="B253" s="59"/>
      <c r="C253" s="61"/>
      <c r="D253" s="59"/>
      <c r="E253" s="59"/>
      <c r="F253" s="59"/>
      <c r="G253" s="62"/>
      <c r="H253" s="59"/>
      <c r="I253" s="59"/>
      <c r="J253" s="59"/>
      <c r="K253" s="61"/>
      <c r="L253" s="59"/>
      <c r="M253" s="59"/>
      <c r="N253" s="59"/>
    </row>
    <row r="254" customFormat="false" ht="15" hidden="false" customHeight="false" outlineLevel="0" collapsed="false">
      <c r="B254" s="59"/>
      <c r="C254" s="61"/>
      <c r="D254" s="59"/>
      <c r="E254" s="59"/>
      <c r="F254" s="59"/>
      <c r="G254" s="62"/>
      <c r="H254" s="59"/>
      <c r="I254" s="59"/>
      <c r="J254" s="59"/>
      <c r="K254" s="61"/>
      <c r="L254" s="59"/>
      <c r="M254" s="59"/>
      <c r="N254" s="59"/>
    </row>
    <row r="255" customFormat="false" ht="15" hidden="false" customHeight="false" outlineLevel="0" collapsed="false">
      <c r="B255" s="59"/>
      <c r="C255" s="61"/>
      <c r="D255" s="59"/>
      <c r="E255" s="59"/>
      <c r="F255" s="59"/>
      <c r="G255" s="62"/>
      <c r="H255" s="59"/>
      <c r="I255" s="59"/>
      <c r="J255" s="59"/>
      <c r="K255" s="61"/>
      <c r="L255" s="59"/>
      <c r="M255" s="59"/>
      <c r="N255" s="59"/>
    </row>
    <row r="256" customFormat="false" ht="15" hidden="false" customHeight="false" outlineLevel="0" collapsed="false">
      <c r="B256" s="59"/>
      <c r="C256" s="61"/>
      <c r="D256" s="59"/>
      <c r="E256" s="59"/>
      <c r="F256" s="59"/>
      <c r="G256" s="62"/>
      <c r="H256" s="59"/>
      <c r="I256" s="59"/>
      <c r="J256" s="59"/>
      <c r="K256" s="61"/>
      <c r="L256" s="59"/>
      <c r="M256" s="59"/>
      <c r="N256" s="59"/>
    </row>
    <row r="257" customFormat="false" ht="15" hidden="false" customHeight="false" outlineLevel="0" collapsed="false">
      <c r="B257" s="59"/>
      <c r="C257" s="61"/>
      <c r="D257" s="59"/>
      <c r="E257" s="59"/>
      <c r="F257" s="59"/>
      <c r="G257" s="62"/>
      <c r="H257" s="59"/>
      <c r="I257" s="59"/>
      <c r="J257" s="59"/>
      <c r="K257" s="61"/>
      <c r="L257" s="59"/>
      <c r="M257" s="59"/>
      <c r="N257" s="59"/>
    </row>
    <row r="258" customFormat="false" ht="15" hidden="false" customHeight="false" outlineLevel="0" collapsed="false">
      <c r="B258" s="59"/>
      <c r="C258" s="61"/>
      <c r="D258" s="59"/>
      <c r="E258" s="59"/>
      <c r="F258" s="59"/>
      <c r="G258" s="62"/>
      <c r="H258" s="59"/>
      <c r="I258" s="59"/>
      <c r="J258" s="59"/>
      <c r="K258" s="61"/>
      <c r="L258" s="59"/>
      <c r="M258" s="59"/>
      <c r="N258" s="59"/>
    </row>
    <row r="259" customFormat="false" ht="15" hidden="false" customHeight="false" outlineLevel="0" collapsed="false">
      <c r="B259" s="59"/>
      <c r="C259" s="61"/>
      <c r="D259" s="59"/>
      <c r="E259" s="59"/>
      <c r="F259" s="59"/>
      <c r="G259" s="62"/>
      <c r="H259" s="59"/>
      <c r="I259" s="59"/>
      <c r="J259" s="59"/>
      <c r="K259" s="61"/>
      <c r="L259" s="59"/>
      <c r="M259" s="59"/>
      <c r="N259" s="59"/>
    </row>
    <row r="260" customFormat="false" ht="15" hidden="false" customHeight="false" outlineLevel="0" collapsed="false">
      <c r="B260" s="59"/>
      <c r="C260" s="61"/>
      <c r="D260" s="59"/>
      <c r="E260" s="59"/>
      <c r="F260" s="59"/>
      <c r="G260" s="62"/>
      <c r="H260" s="59"/>
      <c r="I260" s="59"/>
      <c r="J260" s="59"/>
      <c r="K260" s="61"/>
      <c r="L260" s="59"/>
      <c r="M260" s="59"/>
      <c r="N260" s="59"/>
    </row>
    <row r="261" customFormat="false" ht="15" hidden="false" customHeight="false" outlineLevel="0" collapsed="false">
      <c r="B261" s="59"/>
      <c r="C261" s="61"/>
      <c r="D261" s="59"/>
      <c r="E261" s="59"/>
      <c r="F261" s="59"/>
      <c r="G261" s="62"/>
      <c r="H261" s="59"/>
      <c r="I261" s="59"/>
      <c r="J261" s="59"/>
      <c r="K261" s="61"/>
      <c r="L261" s="59"/>
      <c r="M261" s="59"/>
      <c r="N261" s="59"/>
    </row>
    <row r="262" customFormat="false" ht="15" hidden="false" customHeight="false" outlineLevel="0" collapsed="false">
      <c r="B262" s="59"/>
      <c r="C262" s="61"/>
      <c r="D262" s="59"/>
      <c r="E262" s="59"/>
      <c r="F262" s="59"/>
      <c r="G262" s="62"/>
      <c r="H262" s="59"/>
      <c r="I262" s="59"/>
      <c r="J262" s="59"/>
      <c r="K262" s="61"/>
      <c r="L262" s="59"/>
      <c r="M262" s="59"/>
      <c r="N262" s="59"/>
    </row>
    <row r="263" customFormat="false" ht="15" hidden="false" customHeight="false" outlineLevel="0" collapsed="false">
      <c r="B263" s="59"/>
      <c r="C263" s="61"/>
      <c r="D263" s="59"/>
      <c r="E263" s="59"/>
      <c r="F263" s="59"/>
      <c r="G263" s="62"/>
      <c r="H263" s="59"/>
      <c r="I263" s="59"/>
      <c r="J263" s="59"/>
      <c r="K263" s="61"/>
      <c r="L263" s="59"/>
      <c r="M263" s="59"/>
      <c r="N263" s="59"/>
    </row>
    <row r="264" customFormat="false" ht="15" hidden="false" customHeight="false" outlineLevel="0" collapsed="false">
      <c r="B264" s="59"/>
      <c r="C264" s="61"/>
      <c r="D264" s="59"/>
      <c r="E264" s="59"/>
      <c r="F264" s="59"/>
      <c r="G264" s="62"/>
      <c r="H264" s="59"/>
      <c r="I264" s="59"/>
      <c r="J264" s="59"/>
      <c r="K264" s="61"/>
      <c r="L264" s="59"/>
      <c r="M264" s="59"/>
      <c r="N264" s="59"/>
    </row>
    <row r="265" customFormat="false" ht="15" hidden="false" customHeight="false" outlineLevel="0" collapsed="false">
      <c r="B265" s="59"/>
      <c r="C265" s="61"/>
      <c r="D265" s="59"/>
      <c r="E265" s="59"/>
      <c r="F265" s="59"/>
      <c r="G265" s="62"/>
      <c r="H265" s="59"/>
      <c r="I265" s="59"/>
      <c r="J265" s="59"/>
      <c r="K265" s="61"/>
      <c r="L265" s="59"/>
      <c r="M265" s="59"/>
      <c r="N265" s="59"/>
    </row>
    <row r="266" customFormat="false" ht="15" hidden="false" customHeight="false" outlineLevel="0" collapsed="false">
      <c r="B266" s="59"/>
      <c r="C266" s="61"/>
      <c r="D266" s="59"/>
      <c r="E266" s="59"/>
      <c r="F266" s="59"/>
      <c r="G266" s="62"/>
      <c r="H266" s="59"/>
      <c r="I266" s="59"/>
      <c r="J266" s="59"/>
      <c r="K266" s="61"/>
      <c r="L266" s="59"/>
      <c r="M266" s="59"/>
      <c r="N266" s="59"/>
    </row>
    <row r="267" customFormat="false" ht="15" hidden="false" customHeight="false" outlineLevel="0" collapsed="false">
      <c r="B267" s="59"/>
      <c r="C267" s="61"/>
      <c r="D267" s="59"/>
      <c r="E267" s="59"/>
      <c r="F267" s="59"/>
      <c r="G267" s="62"/>
      <c r="H267" s="59"/>
      <c r="I267" s="59"/>
      <c r="J267" s="59"/>
      <c r="K267" s="61"/>
      <c r="L267" s="59"/>
      <c r="M267" s="59"/>
      <c r="N267" s="59"/>
    </row>
    <row r="268" customFormat="false" ht="15" hidden="false" customHeight="false" outlineLevel="0" collapsed="false">
      <c r="B268" s="59"/>
      <c r="C268" s="61"/>
      <c r="D268" s="59"/>
      <c r="E268" s="59"/>
      <c r="F268" s="59"/>
      <c r="G268" s="62"/>
      <c r="H268" s="59"/>
      <c r="I268" s="59"/>
      <c r="J268" s="59"/>
      <c r="K268" s="61"/>
      <c r="L268" s="59"/>
      <c r="M268" s="59"/>
      <c r="N268" s="59"/>
    </row>
    <row r="269" customFormat="false" ht="15" hidden="false" customHeight="false" outlineLevel="0" collapsed="false">
      <c r="B269" s="59"/>
      <c r="C269" s="61"/>
      <c r="D269" s="59"/>
      <c r="E269" s="59"/>
      <c r="F269" s="59"/>
      <c r="G269" s="62"/>
      <c r="H269" s="59"/>
      <c r="I269" s="59"/>
      <c r="J269" s="59"/>
      <c r="K269" s="61"/>
      <c r="L269" s="59"/>
      <c r="M269" s="59"/>
      <c r="N269" s="59"/>
    </row>
    <row r="270" customFormat="false" ht="15" hidden="false" customHeight="false" outlineLevel="0" collapsed="false">
      <c r="B270" s="59"/>
      <c r="C270" s="61"/>
      <c r="D270" s="59"/>
      <c r="E270" s="59"/>
      <c r="F270" s="59"/>
      <c r="G270" s="62"/>
      <c r="H270" s="59"/>
      <c r="I270" s="59"/>
      <c r="J270" s="59"/>
      <c r="K270" s="61"/>
      <c r="L270" s="59"/>
      <c r="M270" s="59"/>
      <c r="N270" s="59"/>
    </row>
    <row r="271" customFormat="false" ht="15" hidden="false" customHeight="false" outlineLevel="0" collapsed="false">
      <c r="B271" s="59"/>
      <c r="C271" s="61"/>
      <c r="D271" s="59"/>
      <c r="E271" s="59"/>
      <c r="F271" s="59"/>
      <c r="G271" s="62"/>
      <c r="H271" s="59"/>
      <c r="I271" s="59"/>
      <c r="J271" s="59"/>
      <c r="K271" s="61"/>
      <c r="L271" s="59"/>
      <c r="M271" s="59"/>
      <c r="N271" s="59"/>
    </row>
    <row r="272" customFormat="false" ht="15" hidden="false" customHeight="false" outlineLevel="0" collapsed="false">
      <c r="B272" s="59"/>
      <c r="C272" s="61"/>
      <c r="D272" s="59"/>
      <c r="E272" s="59"/>
      <c r="F272" s="59"/>
      <c r="G272" s="62"/>
      <c r="H272" s="59"/>
      <c r="I272" s="59"/>
      <c r="J272" s="59"/>
      <c r="K272" s="61"/>
      <c r="L272" s="59"/>
      <c r="M272" s="59"/>
      <c r="N272" s="59"/>
    </row>
    <row r="273" customFormat="false" ht="15" hidden="false" customHeight="false" outlineLevel="0" collapsed="false">
      <c r="B273" s="59"/>
      <c r="C273" s="61"/>
      <c r="D273" s="59"/>
      <c r="E273" s="59"/>
      <c r="F273" s="59"/>
      <c r="G273" s="62"/>
      <c r="H273" s="59"/>
      <c r="I273" s="59"/>
      <c r="J273" s="59"/>
      <c r="K273" s="61"/>
      <c r="L273" s="59"/>
      <c r="M273" s="59"/>
      <c r="N273" s="59"/>
    </row>
    <row r="274" customFormat="false" ht="15" hidden="false" customHeight="false" outlineLevel="0" collapsed="false">
      <c r="B274" s="59"/>
      <c r="C274" s="61"/>
      <c r="D274" s="59"/>
      <c r="E274" s="59"/>
      <c r="F274" s="59"/>
      <c r="G274" s="62"/>
      <c r="H274" s="59"/>
      <c r="I274" s="59"/>
      <c r="J274" s="59"/>
      <c r="K274" s="61"/>
      <c r="L274" s="59"/>
      <c r="M274" s="59"/>
      <c r="N274" s="59"/>
    </row>
    <row r="275" customFormat="false" ht="15" hidden="false" customHeight="false" outlineLevel="0" collapsed="false">
      <c r="B275" s="59"/>
      <c r="C275" s="61"/>
      <c r="D275" s="59"/>
      <c r="E275" s="59"/>
      <c r="F275" s="59"/>
      <c r="G275" s="62"/>
      <c r="H275" s="59"/>
      <c r="I275" s="59"/>
      <c r="J275" s="59"/>
      <c r="K275" s="61"/>
      <c r="L275" s="59"/>
      <c r="M275" s="59"/>
      <c r="N275" s="59"/>
    </row>
    <row r="276" customFormat="false" ht="15" hidden="false" customHeight="false" outlineLevel="0" collapsed="false">
      <c r="B276" s="59"/>
      <c r="C276" s="61"/>
      <c r="D276" s="59"/>
      <c r="E276" s="59"/>
      <c r="F276" s="59"/>
      <c r="G276" s="62"/>
      <c r="H276" s="59"/>
      <c r="I276" s="59"/>
      <c r="J276" s="59"/>
      <c r="K276" s="61"/>
      <c r="L276" s="59"/>
      <c r="M276" s="59"/>
      <c r="N276" s="59"/>
    </row>
    <row r="277" customFormat="false" ht="15" hidden="false" customHeight="false" outlineLevel="0" collapsed="false">
      <c r="B277" s="59"/>
      <c r="C277" s="61"/>
      <c r="D277" s="59"/>
      <c r="E277" s="59"/>
      <c r="F277" s="59"/>
      <c r="G277" s="62"/>
      <c r="H277" s="59"/>
      <c r="I277" s="59"/>
      <c r="J277" s="59"/>
      <c r="K277" s="61"/>
      <c r="L277" s="59"/>
      <c r="M277" s="59"/>
      <c r="N277" s="59"/>
    </row>
    <row r="278" customFormat="false" ht="15" hidden="false" customHeight="false" outlineLevel="0" collapsed="false">
      <c r="B278" s="59"/>
      <c r="C278" s="61"/>
      <c r="D278" s="59"/>
      <c r="E278" s="59"/>
      <c r="F278" s="59"/>
      <c r="G278" s="62"/>
      <c r="H278" s="59"/>
      <c r="I278" s="59"/>
      <c r="J278" s="59"/>
      <c r="K278" s="61"/>
      <c r="L278" s="59"/>
      <c r="M278" s="59"/>
      <c r="N278" s="59"/>
    </row>
    <row r="279" customFormat="false" ht="15" hidden="false" customHeight="false" outlineLevel="0" collapsed="false">
      <c r="B279" s="59"/>
      <c r="C279" s="61"/>
      <c r="D279" s="59"/>
      <c r="E279" s="59"/>
      <c r="F279" s="59"/>
      <c r="G279" s="62"/>
      <c r="H279" s="59"/>
      <c r="I279" s="59"/>
      <c r="J279" s="59"/>
      <c r="K279" s="61"/>
      <c r="L279" s="59"/>
      <c r="M279" s="59"/>
      <c r="N279" s="59"/>
    </row>
    <row r="280" customFormat="false" ht="15" hidden="false" customHeight="false" outlineLevel="0" collapsed="false">
      <c r="B280" s="59"/>
      <c r="C280" s="61"/>
      <c r="D280" s="59"/>
      <c r="E280" s="59"/>
      <c r="F280" s="59"/>
      <c r="G280" s="62"/>
      <c r="H280" s="59"/>
      <c r="I280" s="59"/>
      <c r="J280" s="59"/>
      <c r="K280" s="61"/>
      <c r="L280" s="59"/>
      <c r="M280" s="59"/>
      <c r="N280" s="59"/>
    </row>
    <row r="281" customFormat="false" ht="15" hidden="false" customHeight="false" outlineLevel="0" collapsed="false">
      <c r="B281" s="59"/>
      <c r="C281" s="61"/>
      <c r="D281" s="59"/>
      <c r="E281" s="59"/>
      <c r="F281" s="59"/>
      <c r="G281" s="62"/>
      <c r="H281" s="59"/>
      <c r="I281" s="59"/>
      <c r="J281" s="59"/>
      <c r="K281" s="61"/>
      <c r="L281" s="59"/>
      <c r="M281" s="59"/>
      <c r="N281" s="59"/>
    </row>
    <row r="282" customFormat="false" ht="15" hidden="false" customHeight="false" outlineLevel="0" collapsed="false">
      <c r="B282" s="59"/>
      <c r="C282" s="61"/>
      <c r="D282" s="59"/>
      <c r="E282" s="59"/>
      <c r="F282" s="59"/>
      <c r="G282" s="62"/>
      <c r="H282" s="59"/>
      <c r="I282" s="59"/>
      <c r="J282" s="59"/>
      <c r="K282" s="61"/>
      <c r="L282" s="59"/>
      <c r="M282" s="59"/>
      <c r="N282" s="59"/>
    </row>
    <row r="283" customFormat="false" ht="15" hidden="false" customHeight="false" outlineLevel="0" collapsed="false">
      <c r="B283" s="59"/>
      <c r="C283" s="61"/>
      <c r="D283" s="59"/>
      <c r="E283" s="59"/>
      <c r="F283" s="59"/>
      <c r="G283" s="62"/>
      <c r="H283" s="59"/>
      <c r="I283" s="59"/>
      <c r="J283" s="59"/>
      <c r="K283" s="61"/>
      <c r="L283" s="59"/>
      <c r="M283" s="59"/>
      <c r="N283" s="59"/>
    </row>
    <row r="284" customFormat="false" ht="15" hidden="false" customHeight="false" outlineLevel="0" collapsed="false">
      <c r="B284" s="59"/>
      <c r="C284" s="61"/>
      <c r="D284" s="59"/>
      <c r="E284" s="59"/>
      <c r="F284" s="59"/>
      <c r="G284" s="62"/>
      <c r="H284" s="59"/>
      <c r="I284" s="59"/>
      <c r="J284" s="59"/>
      <c r="K284" s="61"/>
      <c r="L284" s="59"/>
      <c r="M284" s="59"/>
      <c r="N284" s="59"/>
    </row>
    <row r="285" customFormat="false" ht="15" hidden="false" customHeight="false" outlineLevel="0" collapsed="false">
      <c r="B285" s="59"/>
      <c r="C285" s="61"/>
      <c r="D285" s="59"/>
      <c r="E285" s="59"/>
      <c r="F285" s="59"/>
      <c r="G285" s="62"/>
      <c r="H285" s="59"/>
      <c r="I285" s="59"/>
      <c r="J285" s="59"/>
      <c r="K285" s="61"/>
      <c r="L285" s="59"/>
      <c r="M285" s="59"/>
      <c r="N285" s="59"/>
    </row>
    <row r="286" customFormat="false" ht="15" hidden="false" customHeight="false" outlineLevel="0" collapsed="false">
      <c r="B286" s="59"/>
      <c r="C286" s="61"/>
      <c r="D286" s="59"/>
      <c r="E286" s="59"/>
      <c r="F286" s="59"/>
      <c r="G286" s="62"/>
      <c r="H286" s="59"/>
      <c r="I286" s="59"/>
      <c r="J286" s="59"/>
      <c r="K286" s="61"/>
      <c r="L286" s="59"/>
      <c r="M286" s="59"/>
      <c r="N286" s="59"/>
    </row>
    <row r="287" customFormat="false" ht="15" hidden="false" customHeight="false" outlineLevel="0" collapsed="false">
      <c r="B287" s="59"/>
      <c r="C287" s="61"/>
      <c r="D287" s="59"/>
      <c r="E287" s="59"/>
      <c r="F287" s="59"/>
      <c r="G287" s="62"/>
      <c r="H287" s="59"/>
      <c r="I287" s="59"/>
      <c r="J287" s="59"/>
      <c r="K287" s="61"/>
      <c r="L287" s="59"/>
      <c r="M287" s="59"/>
      <c r="N287" s="59"/>
    </row>
    <row r="288" customFormat="false" ht="15" hidden="false" customHeight="false" outlineLevel="0" collapsed="false">
      <c r="B288" s="59"/>
      <c r="C288" s="61"/>
      <c r="D288" s="59"/>
      <c r="E288" s="59"/>
      <c r="F288" s="59"/>
      <c r="G288" s="62"/>
      <c r="H288" s="59"/>
      <c r="I288" s="59"/>
      <c r="J288" s="59"/>
      <c r="K288" s="61"/>
      <c r="L288" s="59"/>
      <c r="M288" s="59"/>
      <c r="N288" s="59"/>
    </row>
    <row r="289" customFormat="false" ht="15" hidden="false" customHeight="false" outlineLevel="0" collapsed="false">
      <c r="B289" s="59"/>
      <c r="C289" s="61"/>
      <c r="D289" s="59"/>
      <c r="E289" s="59"/>
      <c r="F289" s="59"/>
      <c r="G289" s="62"/>
      <c r="H289" s="59"/>
      <c r="I289" s="59"/>
      <c r="J289" s="59"/>
      <c r="K289" s="61"/>
      <c r="L289" s="59"/>
      <c r="M289" s="59"/>
      <c r="N289" s="59"/>
    </row>
    <row r="290" customFormat="false" ht="15" hidden="false" customHeight="false" outlineLevel="0" collapsed="false">
      <c r="B290" s="59"/>
      <c r="C290" s="61"/>
      <c r="D290" s="59"/>
      <c r="E290" s="59"/>
      <c r="F290" s="59"/>
      <c r="G290" s="62"/>
      <c r="H290" s="59"/>
      <c r="I290" s="59"/>
      <c r="J290" s="59"/>
      <c r="K290" s="61"/>
      <c r="L290" s="59"/>
      <c r="M290" s="59"/>
      <c r="N290" s="59"/>
    </row>
    <row r="291" customFormat="false" ht="15" hidden="false" customHeight="false" outlineLevel="0" collapsed="false">
      <c r="B291" s="59"/>
      <c r="C291" s="61"/>
      <c r="D291" s="59"/>
      <c r="E291" s="59"/>
      <c r="F291" s="59"/>
      <c r="G291" s="62"/>
      <c r="H291" s="59"/>
      <c r="I291" s="59"/>
      <c r="J291" s="59"/>
      <c r="K291" s="61"/>
      <c r="L291" s="59"/>
      <c r="M291" s="59"/>
      <c r="N291" s="59"/>
    </row>
    <row r="292" customFormat="false" ht="15" hidden="false" customHeight="false" outlineLevel="0" collapsed="false">
      <c r="B292" s="59"/>
      <c r="C292" s="61"/>
      <c r="D292" s="59"/>
      <c r="E292" s="59"/>
      <c r="F292" s="59"/>
      <c r="G292" s="62"/>
      <c r="H292" s="59"/>
      <c r="I292" s="59"/>
      <c r="J292" s="59"/>
      <c r="K292" s="61"/>
      <c r="L292" s="59"/>
      <c r="M292" s="59"/>
      <c r="N292" s="59"/>
    </row>
    <row r="293" customFormat="false" ht="15" hidden="false" customHeight="false" outlineLevel="0" collapsed="false">
      <c r="B293" s="59"/>
      <c r="C293" s="61"/>
      <c r="D293" s="59"/>
      <c r="E293" s="59"/>
      <c r="F293" s="59"/>
      <c r="G293" s="62"/>
      <c r="H293" s="59"/>
      <c r="I293" s="59"/>
      <c r="J293" s="59"/>
      <c r="K293" s="61"/>
      <c r="L293" s="59"/>
      <c r="M293" s="59"/>
      <c r="N293" s="59"/>
    </row>
    <row r="294" customFormat="false" ht="15" hidden="false" customHeight="false" outlineLevel="0" collapsed="false">
      <c r="B294" s="59"/>
      <c r="C294" s="61"/>
      <c r="D294" s="59"/>
      <c r="E294" s="59"/>
      <c r="F294" s="59"/>
      <c r="G294" s="62"/>
      <c r="H294" s="59"/>
      <c r="I294" s="59"/>
      <c r="J294" s="59"/>
      <c r="K294" s="61"/>
      <c r="L294" s="59"/>
      <c r="M294" s="59"/>
      <c r="N294" s="59"/>
    </row>
    <row r="295" customFormat="false" ht="15" hidden="false" customHeight="false" outlineLevel="0" collapsed="false">
      <c r="B295" s="59"/>
      <c r="C295" s="61"/>
      <c r="D295" s="59"/>
      <c r="E295" s="59"/>
      <c r="F295" s="59"/>
      <c r="G295" s="62"/>
      <c r="H295" s="59"/>
      <c r="I295" s="59"/>
      <c r="J295" s="59"/>
      <c r="K295" s="61"/>
      <c r="L295" s="59"/>
      <c r="M295" s="59"/>
      <c r="N295" s="59"/>
    </row>
    <row r="296" customFormat="false" ht="15" hidden="false" customHeight="false" outlineLevel="0" collapsed="false">
      <c r="B296" s="59"/>
      <c r="C296" s="61"/>
      <c r="D296" s="59"/>
      <c r="E296" s="59"/>
      <c r="F296" s="59"/>
      <c r="G296" s="62"/>
      <c r="H296" s="59"/>
      <c r="I296" s="59"/>
      <c r="J296" s="59"/>
      <c r="K296" s="61"/>
      <c r="L296" s="59"/>
      <c r="M296" s="59"/>
      <c r="N296" s="59"/>
    </row>
    <row r="297" customFormat="false" ht="15" hidden="false" customHeight="false" outlineLevel="0" collapsed="false">
      <c r="B297" s="59"/>
      <c r="C297" s="61"/>
      <c r="D297" s="59"/>
      <c r="E297" s="59"/>
      <c r="F297" s="59"/>
      <c r="G297" s="62"/>
      <c r="H297" s="59"/>
      <c r="I297" s="59"/>
      <c r="J297" s="59"/>
      <c r="K297" s="61"/>
      <c r="L297" s="59"/>
      <c r="M297" s="59"/>
      <c r="N297" s="59"/>
    </row>
    <row r="298" customFormat="false" ht="15" hidden="false" customHeight="false" outlineLevel="0" collapsed="false">
      <c r="B298" s="59"/>
      <c r="C298" s="61"/>
      <c r="D298" s="59"/>
      <c r="E298" s="59"/>
      <c r="F298" s="59"/>
      <c r="G298" s="62"/>
      <c r="H298" s="59"/>
      <c r="I298" s="59"/>
      <c r="J298" s="59"/>
      <c r="K298" s="61"/>
      <c r="L298" s="59"/>
      <c r="M298" s="59"/>
      <c r="N298" s="59"/>
    </row>
    <row r="299" customFormat="false" ht="15" hidden="false" customHeight="false" outlineLevel="0" collapsed="false">
      <c r="B299" s="59"/>
      <c r="C299" s="61"/>
      <c r="D299" s="59"/>
      <c r="E299" s="59"/>
      <c r="F299" s="59"/>
      <c r="G299" s="62"/>
      <c r="H299" s="59"/>
      <c r="I299" s="59"/>
      <c r="J299" s="59"/>
      <c r="K299" s="61"/>
      <c r="L299" s="59"/>
      <c r="M299" s="59"/>
      <c r="N299" s="59"/>
    </row>
    <row r="300" customFormat="false" ht="15" hidden="false" customHeight="false" outlineLevel="0" collapsed="false">
      <c r="B300" s="59"/>
      <c r="C300" s="61"/>
      <c r="D300" s="59"/>
      <c r="E300" s="59"/>
      <c r="F300" s="59"/>
      <c r="G300" s="62"/>
      <c r="H300" s="59"/>
      <c r="I300" s="59"/>
      <c r="J300" s="59"/>
      <c r="K300" s="61"/>
      <c r="L300" s="59"/>
      <c r="M300" s="59"/>
      <c r="N300" s="59"/>
    </row>
    <row r="301" customFormat="false" ht="15" hidden="false" customHeight="false" outlineLevel="0" collapsed="false">
      <c r="B301" s="59"/>
      <c r="C301" s="61"/>
      <c r="D301" s="59"/>
      <c r="E301" s="59"/>
      <c r="F301" s="59"/>
      <c r="G301" s="62"/>
      <c r="H301" s="59"/>
      <c r="I301" s="59"/>
      <c r="J301" s="59"/>
      <c r="K301" s="61"/>
      <c r="L301" s="59"/>
      <c r="M301" s="59"/>
      <c r="N301" s="59"/>
    </row>
    <row r="302" customFormat="false" ht="15" hidden="false" customHeight="false" outlineLevel="0" collapsed="false">
      <c r="B302" s="59"/>
      <c r="C302" s="61"/>
      <c r="D302" s="59"/>
      <c r="E302" s="59"/>
      <c r="F302" s="59"/>
      <c r="G302" s="62"/>
      <c r="H302" s="59"/>
      <c r="I302" s="59"/>
      <c r="J302" s="59"/>
      <c r="K302" s="61"/>
      <c r="L302" s="59"/>
      <c r="M302" s="59"/>
      <c r="N302" s="59"/>
    </row>
    <row r="303" customFormat="false" ht="15" hidden="false" customHeight="false" outlineLevel="0" collapsed="false">
      <c r="B303" s="59"/>
      <c r="C303" s="61"/>
      <c r="D303" s="59"/>
      <c r="E303" s="59"/>
      <c r="F303" s="59"/>
      <c r="G303" s="62"/>
      <c r="H303" s="59"/>
      <c r="I303" s="59"/>
      <c r="J303" s="59"/>
      <c r="K303" s="61"/>
      <c r="L303" s="59"/>
      <c r="M303" s="59"/>
      <c r="N303" s="59"/>
    </row>
    <row r="304" customFormat="false" ht="15" hidden="false" customHeight="false" outlineLevel="0" collapsed="false">
      <c r="B304" s="59"/>
      <c r="C304" s="61"/>
      <c r="D304" s="59"/>
      <c r="E304" s="59"/>
      <c r="F304" s="59"/>
      <c r="G304" s="62"/>
      <c r="H304" s="59"/>
      <c r="I304" s="59"/>
      <c r="J304" s="59"/>
      <c r="K304" s="61"/>
      <c r="L304" s="59"/>
      <c r="M304" s="59"/>
      <c r="N304" s="59"/>
    </row>
    <row r="305" customFormat="false" ht="15" hidden="false" customHeight="false" outlineLevel="0" collapsed="false">
      <c r="B305" s="59"/>
      <c r="C305" s="61"/>
      <c r="D305" s="59"/>
      <c r="E305" s="59"/>
      <c r="F305" s="59"/>
      <c r="G305" s="62"/>
      <c r="H305" s="59"/>
      <c r="I305" s="59"/>
      <c r="J305" s="59"/>
      <c r="K305" s="61"/>
      <c r="L305" s="59"/>
      <c r="M305" s="59"/>
      <c r="N305" s="59"/>
    </row>
    <row r="306" customFormat="false" ht="15" hidden="false" customHeight="false" outlineLevel="0" collapsed="false">
      <c r="B306" s="59"/>
      <c r="C306" s="61"/>
      <c r="D306" s="59"/>
      <c r="E306" s="59"/>
      <c r="F306" s="59"/>
      <c r="G306" s="62"/>
      <c r="H306" s="59"/>
      <c r="I306" s="59"/>
      <c r="J306" s="59"/>
      <c r="K306" s="61"/>
      <c r="L306" s="59"/>
      <c r="M306" s="59"/>
      <c r="N306" s="59"/>
    </row>
    <row r="307" customFormat="false" ht="15" hidden="false" customHeight="false" outlineLevel="0" collapsed="false">
      <c r="B307" s="59"/>
      <c r="C307" s="61"/>
      <c r="D307" s="59"/>
      <c r="E307" s="59"/>
      <c r="F307" s="59"/>
      <c r="G307" s="62"/>
      <c r="H307" s="59"/>
      <c r="I307" s="59"/>
      <c r="J307" s="59"/>
      <c r="K307" s="61"/>
      <c r="L307" s="59"/>
      <c r="M307" s="59"/>
      <c r="N307" s="59"/>
    </row>
    <row r="308" customFormat="false" ht="15" hidden="false" customHeight="false" outlineLevel="0" collapsed="false">
      <c r="B308" s="59"/>
      <c r="C308" s="61"/>
      <c r="D308" s="59"/>
      <c r="E308" s="59"/>
      <c r="F308" s="59"/>
      <c r="G308" s="62"/>
      <c r="H308" s="59"/>
      <c r="I308" s="59"/>
      <c r="J308" s="59"/>
      <c r="K308" s="61"/>
      <c r="L308" s="59"/>
      <c r="M308" s="59"/>
      <c r="N308" s="59"/>
    </row>
    <row r="309" customFormat="false" ht="15" hidden="false" customHeight="false" outlineLevel="0" collapsed="false">
      <c r="B309" s="59"/>
      <c r="C309" s="61"/>
      <c r="D309" s="59"/>
      <c r="E309" s="59"/>
      <c r="F309" s="59"/>
      <c r="G309" s="62"/>
      <c r="H309" s="59"/>
      <c r="I309" s="59"/>
      <c r="J309" s="59"/>
      <c r="K309" s="61"/>
      <c r="L309" s="59"/>
      <c r="M309" s="59"/>
      <c r="N309" s="59"/>
    </row>
    <row r="310" customFormat="false" ht="15" hidden="false" customHeight="false" outlineLevel="0" collapsed="false">
      <c r="B310" s="59"/>
      <c r="C310" s="61"/>
      <c r="D310" s="59"/>
      <c r="E310" s="59"/>
      <c r="F310" s="59"/>
      <c r="G310" s="62"/>
      <c r="H310" s="59"/>
      <c r="I310" s="59"/>
      <c r="J310" s="59"/>
      <c r="K310" s="61"/>
      <c r="L310" s="59"/>
      <c r="M310" s="59"/>
      <c r="N310" s="59"/>
    </row>
    <row r="311" customFormat="false" ht="15" hidden="false" customHeight="false" outlineLevel="0" collapsed="false">
      <c r="B311" s="59"/>
      <c r="C311" s="61"/>
      <c r="D311" s="59"/>
      <c r="E311" s="59"/>
      <c r="F311" s="59"/>
      <c r="G311" s="62"/>
      <c r="H311" s="59"/>
      <c r="I311" s="59"/>
      <c r="J311" s="59"/>
      <c r="K311" s="61"/>
      <c r="L311" s="59"/>
      <c r="M311" s="59"/>
      <c r="N311" s="59"/>
    </row>
    <row r="312" customFormat="false" ht="15" hidden="false" customHeight="false" outlineLevel="0" collapsed="false">
      <c r="B312" s="59"/>
      <c r="C312" s="61"/>
      <c r="D312" s="59"/>
      <c r="E312" s="59"/>
      <c r="F312" s="59"/>
      <c r="G312" s="62"/>
      <c r="H312" s="59"/>
      <c r="I312" s="59"/>
      <c r="J312" s="59"/>
      <c r="K312" s="61"/>
      <c r="L312" s="59"/>
      <c r="M312" s="59"/>
      <c r="N312" s="59"/>
    </row>
    <row r="313" customFormat="false" ht="15" hidden="false" customHeight="false" outlineLevel="0" collapsed="false">
      <c r="B313" s="59"/>
      <c r="C313" s="61"/>
      <c r="D313" s="59"/>
      <c r="E313" s="59"/>
      <c r="F313" s="59"/>
      <c r="G313" s="62"/>
      <c r="H313" s="59"/>
      <c r="I313" s="59"/>
      <c r="J313" s="59"/>
      <c r="K313" s="61"/>
      <c r="L313" s="59"/>
      <c r="M313" s="59"/>
      <c r="N313" s="59"/>
    </row>
    <row r="314" customFormat="false" ht="15" hidden="false" customHeight="false" outlineLevel="0" collapsed="false">
      <c r="B314" s="59"/>
      <c r="C314" s="61"/>
      <c r="D314" s="59"/>
      <c r="E314" s="59"/>
      <c r="F314" s="59"/>
      <c r="G314" s="62"/>
      <c r="H314" s="59"/>
      <c r="I314" s="59"/>
      <c r="J314" s="59"/>
      <c r="K314" s="61"/>
      <c r="L314" s="59"/>
      <c r="M314" s="59"/>
      <c r="N314" s="59"/>
    </row>
    <row r="315" customFormat="false" ht="15" hidden="false" customHeight="false" outlineLevel="0" collapsed="false">
      <c r="B315" s="59"/>
      <c r="C315" s="61"/>
      <c r="D315" s="59"/>
      <c r="E315" s="59"/>
      <c r="F315" s="59"/>
      <c r="G315" s="62"/>
      <c r="H315" s="59"/>
      <c r="I315" s="59"/>
      <c r="J315" s="59"/>
      <c r="K315" s="61"/>
      <c r="L315" s="59"/>
      <c r="M315" s="59"/>
      <c r="N315" s="59"/>
    </row>
    <row r="316" customFormat="false" ht="15" hidden="false" customHeight="false" outlineLevel="0" collapsed="false">
      <c r="B316" s="59"/>
      <c r="C316" s="61"/>
      <c r="D316" s="59"/>
      <c r="E316" s="59"/>
      <c r="F316" s="59"/>
      <c r="G316" s="62"/>
      <c r="H316" s="59"/>
      <c r="I316" s="59"/>
      <c r="J316" s="59"/>
      <c r="K316" s="61"/>
      <c r="L316" s="59"/>
      <c r="M316" s="59"/>
      <c r="N316" s="59"/>
    </row>
    <row r="317" customFormat="false" ht="15" hidden="false" customHeight="false" outlineLevel="0" collapsed="false">
      <c r="B317" s="59"/>
      <c r="C317" s="61"/>
      <c r="D317" s="59"/>
      <c r="E317" s="59"/>
      <c r="F317" s="59"/>
      <c r="G317" s="62"/>
      <c r="H317" s="59"/>
      <c r="I317" s="59"/>
      <c r="J317" s="59"/>
      <c r="K317" s="61"/>
      <c r="L317" s="59"/>
      <c r="M317" s="59"/>
      <c r="N317" s="59"/>
    </row>
    <row r="318" customFormat="false" ht="15" hidden="false" customHeight="false" outlineLevel="0" collapsed="false">
      <c r="B318" s="59"/>
      <c r="C318" s="61"/>
      <c r="D318" s="59"/>
      <c r="E318" s="59"/>
      <c r="F318" s="59"/>
      <c r="G318" s="62"/>
      <c r="H318" s="59"/>
      <c r="I318" s="59"/>
      <c r="J318" s="59"/>
      <c r="K318" s="61"/>
      <c r="L318" s="59"/>
      <c r="M318" s="59"/>
      <c r="N318" s="59"/>
    </row>
    <row r="319" customFormat="false" ht="15" hidden="false" customHeight="false" outlineLevel="0" collapsed="false">
      <c r="B319" s="59"/>
      <c r="C319" s="61"/>
      <c r="D319" s="59"/>
      <c r="E319" s="59"/>
      <c r="F319" s="59"/>
      <c r="G319" s="62"/>
      <c r="H319" s="59"/>
      <c r="I319" s="59"/>
      <c r="J319" s="59"/>
      <c r="K319" s="61"/>
      <c r="L319" s="59"/>
      <c r="M319" s="59"/>
      <c r="N319" s="59"/>
    </row>
    <row r="320" customFormat="false" ht="15" hidden="false" customHeight="false" outlineLevel="0" collapsed="false">
      <c r="B320" s="59"/>
      <c r="C320" s="61"/>
      <c r="D320" s="59"/>
      <c r="E320" s="59"/>
      <c r="F320" s="59"/>
      <c r="G320" s="62"/>
      <c r="H320" s="59"/>
      <c r="I320" s="59"/>
      <c r="J320" s="59"/>
      <c r="K320" s="61"/>
      <c r="L320" s="59"/>
      <c r="M320" s="59"/>
      <c r="N320" s="59"/>
    </row>
    <row r="321" customFormat="false" ht="15" hidden="false" customHeight="false" outlineLevel="0" collapsed="false">
      <c r="B321" s="59"/>
      <c r="C321" s="61"/>
      <c r="D321" s="59"/>
      <c r="E321" s="59"/>
      <c r="F321" s="59"/>
      <c r="G321" s="62"/>
      <c r="H321" s="59"/>
      <c r="I321" s="59"/>
      <c r="J321" s="59"/>
      <c r="K321" s="61"/>
      <c r="L321" s="59"/>
      <c r="M321" s="59"/>
      <c r="N321" s="59"/>
    </row>
    <row r="322" customFormat="false" ht="15" hidden="false" customHeight="false" outlineLevel="0" collapsed="false">
      <c r="B322" s="59"/>
      <c r="C322" s="61"/>
      <c r="D322" s="59"/>
      <c r="E322" s="59"/>
      <c r="F322" s="59"/>
      <c r="G322" s="62"/>
      <c r="H322" s="59"/>
      <c r="I322" s="59"/>
      <c r="J322" s="59"/>
      <c r="K322" s="61"/>
      <c r="L322" s="59"/>
      <c r="M322" s="59"/>
      <c r="N322" s="59"/>
    </row>
    <row r="323" customFormat="false" ht="15" hidden="false" customHeight="false" outlineLevel="0" collapsed="false">
      <c r="B323" s="59"/>
      <c r="C323" s="61"/>
      <c r="D323" s="59"/>
      <c r="E323" s="59"/>
      <c r="F323" s="59"/>
      <c r="G323" s="62"/>
      <c r="H323" s="59"/>
      <c r="I323" s="59"/>
      <c r="J323" s="59"/>
      <c r="K323" s="61"/>
      <c r="L323" s="59"/>
      <c r="M323" s="59"/>
      <c r="N323" s="59"/>
    </row>
    <row r="324" customFormat="false" ht="15" hidden="false" customHeight="false" outlineLevel="0" collapsed="false">
      <c r="B324" s="59"/>
      <c r="C324" s="61"/>
      <c r="D324" s="59"/>
      <c r="E324" s="59"/>
      <c r="F324" s="59"/>
      <c r="G324" s="62"/>
      <c r="H324" s="59"/>
      <c r="I324" s="59"/>
      <c r="J324" s="59"/>
      <c r="K324" s="61"/>
      <c r="L324" s="59"/>
      <c r="M324" s="59"/>
      <c r="N324" s="59"/>
    </row>
    <row r="325" customFormat="false" ht="15" hidden="false" customHeight="false" outlineLevel="0" collapsed="false">
      <c r="B325" s="59"/>
      <c r="C325" s="61"/>
      <c r="D325" s="59"/>
      <c r="E325" s="59"/>
      <c r="F325" s="59"/>
      <c r="G325" s="62"/>
      <c r="H325" s="59"/>
      <c r="I325" s="59"/>
      <c r="J325" s="59"/>
      <c r="K325" s="61"/>
      <c r="L325" s="59"/>
      <c r="M325" s="59"/>
      <c r="N325" s="59"/>
    </row>
    <row r="326" customFormat="false" ht="15" hidden="false" customHeight="false" outlineLevel="0" collapsed="false">
      <c r="B326" s="59"/>
      <c r="C326" s="61"/>
      <c r="D326" s="59"/>
      <c r="E326" s="59"/>
      <c r="F326" s="59"/>
      <c r="G326" s="62"/>
      <c r="H326" s="59"/>
      <c r="I326" s="59"/>
      <c r="J326" s="59"/>
      <c r="K326" s="61"/>
      <c r="L326" s="59"/>
      <c r="M326" s="59"/>
      <c r="N326" s="59"/>
    </row>
    <row r="327" customFormat="false" ht="15" hidden="false" customHeight="false" outlineLevel="0" collapsed="false">
      <c r="B327" s="59"/>
      <c r="C327" s="61"/>
      <c r="D327" s="59"/>
      <c r="E327" s="59"/>
      <c r="F327" s="59"/>
      <c r="G327" s="62"/>
      <c r="H327" s="59"/>
      <c r="I327" s="59"/>
      <c r="J327" s="59"/>
      <c r="K327" s="61"/>
      <c r="L327" s="59"/>
      <c r="M327" s="59"/>
      <c r="N327" s="59"/>
    </row>
    <row r="328" customFormat="false" ht="15" hidden="false" customHeight="false" outlineLevel="0" collapsed="false">
      <c r="B328" s="59"/>
      <c r="C328" s="61"/>
      <c r="D328" s="59"/>
      <c r="E328" s="59"/>
      <c r="F328" s="59"/>
      <c r="G328" s="62"/>
      <c r="H328" s="59"/>
      <c r="I328" s="59"/>
      <c r="J328" s="59"/>
      <c r="K328" s="61"/>
      <c r="L328" s="59"/>
      <c r="M328" s="59"/>
      <c r="N328" s="59"/>
    </row>
    <row r="329" customFormat="false" ht="15" hidden="false" customHeight="false" outlineLevel="0" collapsed="false">
      <c r="B329" s="59"/>
      <c r="C329" s="61"/>
      <c r="D329" s="59"/>
      <c r="E329" s="59"/>
      <c r="F329" s="59"/>
      <c r="G329" s="62"/>
      <c r="H329" s="59"/>
      <c r="I329" s="59"/>
      <c r="J329" s="59"/>
      <c r="K329" s="61"/>
      <c r="L329" s="59"/>
      <c r="M329" s="59"/>
      <c r="N329" s="59"/>
    </row>
    <row r="330" customFormat="false" ht="15" hidden="false" customHeight="false" outlineLevel="0" collapsed="false">
      <c r="B330" s="59"/>
      <c r="C330" s="61"/>
      <c r="D330" s="59"/>
      <c r="E330" s="59"/>
      <c r="F330" s="59"/>
      <c r="G330" s="62"/>
      <c r="H330" s="59"/>
      <c r="I330" s="59"/>
      <c r="J330" s="59"/>
      <c r="K330" s="61"/>
      <c r="L330" s="59"/>
      <c r="M330" s="59"/>
      <c r="N330" s="59"/>
    </row>
    <row r="331" customFormat="false" ht="15" hidden="false" customHeight="false" outlineLevel="0" collapsed="false">
      <c r="B331" s="59"/>
      <c r="C331" s="61"/>
      <c r="D331" s="59"/>
      <c r="E331" s="59"/>
      <c r="F331" s="59"/>
      <c r="G331" s="62"/>
      <c r="H331" s="59"/>
      <c r="I331" s="59"/>
      <c r="J331" s="59"/>
      <c r="K331" s="61"/>
      <c r="L331" s="59"/>
      <c r="M331" s="59"/>
      <c r="N331" s="59"/>
    </row>
    <row r="332" customFormat="false" ht="15" hidden="false" customHeight="false" outlineLevel="0" collapsed="false">
      <c r="B332" s="59"/>
      <c r="C332" s="61"/>
      <c r="D332" s="59"/>
      <c r="E332" s="59"/>
      <c r="F332" s="59"/>
      <c r="G332" s="62"/>
      <c r="H332" s="59"/>
      <c r="I332" s="59"/>
      <c r="J332" s="59"/>
      <c r="K332" s="61"/>
      <c r="L332" s="59"/>
      <c r="M332" s="59"/>
      <c r="N332" s="59"/>
    </row>
    <row r="333" customFormat="false" ht="15" hidden="false" customHeight="false" outlineLevel="0" collapsed="false">
      <c r="B333" s="59"/>
      <c r="C333" s="61"/>
      <c r="D333" s="59"/>
      <c r="E333" s="59"/>
      <c r="F333" s="59"/>
      <c r="G333" s="62"/>
      <c r="H333" s="59"/>
      <c r="I333" s="59"/>
      <c r="J333" s="59"/>
      <c r="K333" s="61"/>
      <c r="L333" s="59"/>
      <c r="M333" s="59"/>
      <c r="N333" s="59"/>
    </row>
    <row r="334" customFormat="false" ht="15" hidden="false" customHeight="false" outlineLevel="0" collapsed="false">
      <c r="B334" s="59"/>
      <c r="C334" s="61"/>
      <c r="D334" s="59"/>
      <c r="E334" s="59"/>
      <c r="F334" s="59"/>
      <c r="G334" s="62"/>
      <c r="H334" s="59"/>
      <c r="I334" s="59"/>
      <c r="J334" s="59"/>
      <c r="K334" s="61"/>
      <c r="L334" s="59"/>
      <c r="M334" s="59"/>
      <c r="N334" s="59"/>
    </row>
    <row r="335" customFormat="false" ht="15" hidden="false" customHeight="false" outlineLevel="0" collapsed="false">
      <c r="B335" s="59"/>
      <c r="C335" s="61"/>
      <c r="D335" s="59"/>
      <c r="E335" s="59"/>
      <c r="F335" s="59"/>
      <c r="G335" s="62"/>
      <c r="H335" s="59"/>
      <c r="I335" s="59"/>
      <c r="J335" s="59"/>
      <c r="K335" s="61"/>
      <c r="L335" s="59"/>
      <c r="M335" s="59"/>
      <c r="N335" s="59"/>
    </row>
    <row r="336" customFormat="false" ht="15" hidden="false" customHeight="false" outlineLevel="0" collapsed="false">
      <c r="B336" s="59"/>
      <c r="C336" s="61"/>
      <c r="D336" s="59"/>
      <c r="E336" s="59"/>
      <c r="F336" s="59"/>
      <c r="G336" s="62"/>
      <c r="H336" s="59"/>
      <c r="I336" s="59"/>
      <c r="J336" s="59"/>
      <c r="K336" s="61"/>
      <c r="L336" s="59"/>
      <c r="M336" s="59"/>
      <c r="N336" s="59"/>
    </row>
    <row r="337" customFormat="false" ht="15" hidden="false" customHeight="false" outlineLevel="0" collapsed="false">
      <c r="B337" s="59"/>
      <c r="C337" s="61"/>
      <c r="D337" s="59"/>
      <c r="E337" s="59"/>
      <c r="F337" s="59"/>
      <c r="G337" s="62"/>
      <c r="H337" s="59"/>
      <c r="I337" s="59"/>
      <c r="J337" s="59"/>
      <c r="K337" s="61"/>
      <c r="L337" s="59"/>
      <c r="M337" s="59"/>
      <c r="N337" s="59"/>
    </row>
    <row r="338" customFormat="false" ht="15" hidden="false" customHeight="false" outlineLevel="0" collapsed="false">
      <c r="B338" s="59"/>
      <c r="C338" s="61"/>
      <c r="D338" s="59"/>
      <c r="E338" s="59"/>
      <c r="F338" s="59"/>
      <c r="G338" s="62"/>
      <c r="H338" s="59"/>
      <c r="I338" s="59"/>
      <c r="J338" s="59"/>
      <c r="K338" s="61"/>
      <c r="L338" s="59"/>
      <c r="M338" s="59"/>
      <c r="N338" s="59"/>
    </row>
    <row r="339" customFormat="false" ht="15" hidden="false" customHeight="false" outlineLevel="0" collapsed="false">
      <c r="B339" s="59"/>
      <c r="C339" s="61"/>
      <c r="D339" s="59"/>
      <c r="E339" s="59"/>
      <c r="F339" s="59"/>
      <c r="G339" s="62"/>
      <c r="H339" s="59"/>
      <c r="I339" s="59"/>
      <c r="J339" s="59"/>
      <c r="K339" s="61"/>
      <c r="L339" s="59"/>
      <c r="M339" s="59"/>
      <c r="N339" s="59"/>
    </row>
    <row r="340" customFormat="false" ht="15" hidden="false" customHeight="false" outlineLevel="0" collapsed="false">
      <c r="B340" s="59"/>
      <c r="C340" s="61"/>
      <c r="D340" s="59"/>
      <c r="E340" s="59"/>
      <c r="F340" s="59"/>
      <c r="G340" s="62"/>
      <c r="H340" s="59"/>
      <c r="I340" s="59"/>
      <c r="J340" s="59"/>
      <c r="K340" s="61"/>
      <c r="L340" s="59"/>
      <c r="M340" s="59"/>
      <c r="N340" s="59"/>
    </row>
    <row r="341" customFormat="false" ht="15" hidden="false" customHeight="false" outlineLevel="0" collapsed="false">
      <c r="B341" s="59"/>
      <c r="C341" s="61"/>
      <c r="D341" s="59"/>
      <c r="E341" s="59"/>
      <c r="F341" s="59"/>
      <c r="G341" s="62"/>
      <c r="H341" s="59"/>
      <c r="I341" s="59"/>
      <c r="J341" s="59"/>
      <c r="K341" s="61"/>
      <c r="L341" s="59"/>
      <c r="M341" s="59"/>
      <c r="N341" s="59"/>
    </row>
    <row r="342" customFormat="false" ht="15" hidden="false" customHeight="false" outlineLevel="0" collapsed="false">
      <c r="B342" s="59"/>
      <c r="C342" s="61"/>
      <c r="D342" s="59"/>
      <c r="E342" s="59"/>
      <c r="F342" s="59"/>
      <c r="G342" s="62"/>
      <c r="H342" s="59"/>
      <c r="I342" s="59"/>
      <c r="J342" s="59"/>
      <c r="K342" s="61"/>
      <c r="L342" s="59"/>
      <c r="M342" s="59"/>
      <c r="N342" s="59"/>
    </row>
    <row r="343" customFormat="false" ht="15" hidden="false" customHeight="false" outlineLevel="0" collapsed="false">
      <c r="B343" s="59"/>
      <c r="C343" s="61"/>
      <c r="D343" s="59"/>
      <c r="E343" s="59"/>
      <c r="F343" s="59"/>
      <c r="G343" s="62"/>
      <c r="H343" s="59"/>
      <c r="I343" s="59"/>
      <c r="J343" s="59"/>
      <c r="K343" s="61"/>
      <c r="L343" s="59"/>
      <c r="M343" s="59"/>
      <c r="N343" s="59"/>
    </row>
    <row r="344" customFormat="false" ht="15" hidden="false" customHeight="false" outlineLevel="0" collapsed="false">
      <c r="B344" s="59"/>
      <c r="C344" s="61"/>
      <c r="D344" s="59"/>
      <c r="E344" s="59"/>
      <c r="F344" s="59"/>
      <c r="G344" s="62"/>
      <c r="H344" s="59"/>
      <c r="I344" s="59"/>
      <c r="J344" s="59"/>
      <c r="K344" s="61"/>
      <c r="L344" s="59"/>
      <c r="M344" s="59"/>
      <c r="N344" s="59"/>
    </row>
    <row r="345" customFormat="false" ht="15" hidden="false" customHeight="false" outlineLevel="0" collapsed="false">
      <c r="B345" s="59"/>
      <c r="C345" s="61"/>
      <c r="D345" s="59"/>
      <c r="E345" s="59"/>
      <c r="F345" s="59"/>
      <c r="G345" s="62"/>
      <c r="H345" s="59"/>
      <c r="I345" s="59"/>
      <c r="J345" s="59"/>
      <c r="K345" s="61"/>
      <c r="L345" s="59"/>
      <c r="M345" s="59"/>
      <c r="N345" s="59"/>
    </row>
    <row r="346" customFormat="false" ht="15" hidden="false" customHeight="false" outlineLevel="0" collapsed="false">
      <c r="B346" s="59"/>
      <c r="C346" s="61"/>
      <c r="D346" s="59"/>
      <c r="E346" s="59"/>
      <c r="F346" s="59"/>
      <c r="G346" s="62"/>
      <c r="H346" s="59"/>
      <c r="I346" s="59"/>
      <c r="J346" s="59"/>
      <c r="K346" s="61"/>
      <c r="L346" s="59"/>
      <c r="M346" s="59"/>
      <c r="N346" s="59"/>
    </row>
    <row r="347" customFormat="false" ht="15" hidden="false" customHeight="false" outlineLevel="0" collapsed="false">
      <c r="B347" s="59"/>
      <c r="C347" s="61"/>
      <c r="D347" s="59"/>
      <c r="E347" s="59"/>
      <c r="F347" s="59"/>
      <c r="G347" s="62"/>
      <c r="H347" s="59"/>
      <c r="I347" s="59"/>
      <c r="J347" s="59"/>
      <c r="K347" s="61"/>
      <c r="L347" s="59"/>
      <c r="M347" s="59"/>
      <c r="N347" s="59"/>
    </row>
    <row r="348" customFormat="false" ht="15" hidden="false" customHeight="false" outlineLevel="0" collapsed="false">
      <c r="B348" s="59"/>
      <c r="C348" s="61"/>
      <c r="D348" s="59"/>
      <c r="E348" s="59"/>
      <c r="F348" s="59"/>
      <c r="G348" s="62"/>
      <c r="H348" s="59"/>
      <c r="I348" s="59"/>
      <c r="J348" s="59"/>
      <c r="K348" s="61"/>
      <c r="L348" s="59"/>
      <c r="M348" s="59"/>
      <c r="N348" s="59"/>
    </row>
    <row r="349" customFormat="false" ht="15" hidden="false" customHeight="false" outlineLevel="0" collapsed="false">
      <c r="B349" s="59"/>
      <c r="C349" s="61"/>
      <c r="D349" s="59"/>
      <c r="E349" s="59"/>
      <c r="F349" s="59"/>
      <c r="G349" s="62"/>
      <c r="H349" s="59"/>
      <c r="I349" s="59"/>
      <c r="J349" s="59"/>
      <c r="K349" s="61"/>
      <c r="L349" s="59"/>
      <c r="M349" s="59"/>
      <c r="N349" s="59"/>
    </row>
    <row r="350" customFormat="false" ht="15" hidden="false" customHeight="false" outlineLevel="0" collapsed="false">
      <c r="B350" s="59"/>
      <c r="C350" s="61"/>
      <c r="D350" s="59"/>
      <c r="E350" s="59"/>
      <c r="F350" s="59"/>
      <c r="G350" s="62"/>
      <c r="H350" s="59"/>
      <c r="I350" s="59"/>
      <c r="J350" s="59"/>
      <c r="K350" s="61"/>
      <c r="L350" s="59"/>
      <c r="M350" s="59"/>
      <c r="N350" s="59"/>
    </row>
    <row r="351" customFormat="false" ht="15" hidden="false" customHeight="false" outlineLevel="0" collapsed="false">
      <c r="B351" s="59"/>
      <c r="C351" s="61"/>
      <c r="D351" s="59"/>
      <c r="E351" s="59"/>
      <c r="F351" s="59"/>
      <c r="G351" s="62"/>
      <c r="H351" s="59"/>
      <c r="I351" s="59"/>
      <c r="J351" s="59"/>
      <c r="K351" s="61"/>
      <c r="L351" s="59"/>
      <c r="M351" s="59"/>
      <c r="N351" s="59"/>
    </row>
    <row r="352" customFormat="false" ht="15" hidden="false" customHeight="false" outlineLevel="0" collapsed="false">
      <c r="B352" s="59"/>
      <c r="C352" s="61"/>
      <c r="D352" s="59"/>
      <c r="E352" s="59"/>
      <c r="F352" s="59"/>
      <c r="G352" s="62"/>
      <c r="H352" s="59"/>
      <c r="I352" s="59"/>
      <c r="J352" s="59"/>
      <c r="K352" s="61"/>
      <c r="L352" s="59"/>
      <c r="M352" s="59"/>
      <c r="N352" s="59"/>
    </row>
    <row r="353" customFormat="false" ht="15" hidden="false" customHeight="false" outlineLevel="0" collapsed="false">
      <c r="B353" s="59"/>
      <c r="C353" s="61"/>
      <c r="D353" s="59"/>
      <c r="E353" s="59"/>
      <c r="F353" s="59"/>
      <c r="G353" s="62"/>
      <c r="H353" s="59"/>
      <c r="I353" s="59"/>
      <c r="J353" s="59"/>
      <c r="K353" s="61"/>
      <c r="L353" s="59"/>
      <c r="M353" s="59"/>
      <c r="N353" s="59"/>
    </row>
    <row r="354" customFormat="false" ht="15" hidden="false" customHeight="false" outlineLevel="0" collapsed="false">
      <c r="B354" s="59"/>
      <c r="C354" s="61"/>
      <c r="D354" s="59"/>
      <c r="E354" s="59"/>
      <c r="F354" s="59"/>
      <c r="G354" s="62"/>
      <c r="H354" s="59"/>
      <c r="I354" s="59"/>
      <c r="J354" s="59"/>
      <c r="K354" s="61"/>
      <c r="L354" s="59"/>
      <c r="M354" s="59"/>
      <c r="N354" s="59"/>
    </row>
    <row r="355" customFormat="false" ht="15" hidden="false" customHeight="false" outlineLevel="0" collapsed="false">
      <c r="B355" s="59"/>
      <c r="C355" s="61"/>
      <c r="D355" s="59"/>
      <c r="E355" s="59"/>
      <c r="F355" s="59"/>
      <c r="G355" s="62"/>
      <c r="H355" s="59"/>
      <c r="I355" s="59"/>
      <c r="J355" s="59"/>
      <c r="K355" s="61"/>
      <c r="L355" s="59"/>
      <c r="M355" s="59"/>
      <c r="N355" s="59"/>
    </row>
    <row r="356" customFormat="false" ht="15" hidden="false" customHeight="false" outlineLevel="0" collapsed="false">
      <c r="B356" s="59"/>
      <c r="C356" s="61"/>
      <c r="D356" s="59"/>
      <c r="E356" s="59"/>
      <c r="F356" s="59"/>
      <c r="G356" s="62"/>
      <c r="H356" s="59"/>
      <c r="I356" s="59"/>
      <c r="J356" s="59"/>
      <c r="K356" s="61"/>
      <c r="L356" s="59"/>
      <c r="M356" s="59"/>
      <c r="N356" s="59"/>
    </row>
    <row r="357" customFormat="false" ht="15" hidden="false" customHeight="false" outlineLevel="0" collapsed="false">
      <c r="B357" s="59"/>
      <c r="C357" s="61"/>
      <c r="D357" s="59"/>
      <c r="E357" s="59"/>
      <c r="F357" s="59"/>
      <c r="G357" s="62"/>
      <c r="H357" s="59"/>
      <c r="I357" s="59"/>
      <c r="J357" s="59"/>
      <c r="K357" s="61"/>
      <c r="L357" s="59"/>
      <c r="M357" s="59"/>
      <c r="N357" s="59"/>
    </row>
    <row r="358" customFormat="false" ht="15" hidden="false" customHeight="false" outlineLevel="0" collapsed="false">
      <c r="B358" s="59"/>
      <c r="C358" s="61"/>
      <c r="D358" s="59"/>
      <c r="E358" s="59"/>
      <c r="F358" s="59"/>
      <c r="G358" s="62"/>
      <c r="H358" s="59"/>
      <c r="I358" s="59"/>
      <c r="J358" s="59"/>
      <c r="K358" s="61"/>
      <c r="L358" s="59"/>
      <c r="M358" s="59"/>
      <c r="N358" s="59"/>
    </row>
    <row r="359" customFormat="false" ht="15" hidden="false" customHeight="false" outlineLevel="0" collapsed="false">
      <c r="B359" s="59"/>
      <c r="C359" s="61"/>
      <c r="D359" s="59"/>
      <c r="E359" s="59"/>
      <c r="F359" s="59"/>
      <c r="G359" s="62"/>
      <c r="H359" s="59"/>
      <c r="I359" s="59"/>
      <c r="J359" s="59"/>
      <c r="K359" s="61"/>
      <c r="L359" s="59"/>
      <c r="M359" s="59"/>
      <c r="N359" s="59"/>
    </row>
    <row r="360" customFormat="false" ht="15" hidden="false" customHeight="false" outlineLevel="0" collapsed="false">
      <c r="B360" s="59"/>
      <c r="C360" s="61"/>
      <c r="D360" s="59"/>
      <c r="E360" s="59"/>
      <c r="F360" s="59"/>
      <c r="G360" s="62"/>
      <c r="H360" s="59"/>
      <c r="I360" s="59"/>
      <c r="J360" s="59"/>
      <c r="K360" s="61"/>
      <c r="L360" s="59"/>
      <c r="M360" s="59"/>
      <c r="N360" s="59"/>
    </row>
    <row r="361" customFormat="false" ht="15" hidden="false" customHeight="false" outlineLevel="0" collapsed="false">
      <c r="B361" s="59"/>
      <c r="C361" s="61"/>
      <c r="D361" s="59"/>
      <c r="E361" s="59"/>
      <c r="F361" s="59"/>
      <c r="G361" s="62"/>
      <c r="H361" s="59"/>
      <c r="I361" s="59"/>
      <c r="J361" s="59"/>
      <c r="K361" s="61"/>
      <c r="L361" s="59"/>
      <c r="M361" s="59"/>
      <c r="N361" s="59"/>
    </row>
    <row r="362" customFormat="false" ht="15" hidden="false" customHeight="false" outlineLevel="0" collapsed="false">
      <c r="B362" s="59"/>
      <c r="C362" s="61"/>
      <c r="D362" s="59"/>
      <c r="E362" s="59"/>
      <c r="F362" s="59"/>
      <c r="G362" s="62"/>
      <c r="H362" s="59"/>
      <c r="I362" s="59"/>
      <c r="J362" s="59"/>
      <c r="K362" s="61"/>
      <c r="L362" s="59"/>
      <c r="M362" s="59"/>
      <c r="N362" s="59"/>
    </row>
    <row r="363" customFormat="false" ht="15" hidden="false" customHeight="false" outlineLevel="0" collapsed="false">
      <c r="B363" s="59"/>
      <c r="C363" s="61"/>
      <c r="D363" s="59"/>
      <c r="E363" s="59"/>
      <c r="F363" s="59"/>
      <c r="G363" s="62"/>
      <c r="H363" s="59"/>
      <c r="I363" s="59"/>
      <c r="J363" s="59"/>
      <c r="K363" s="61"/>
      <c r="L363" s="59"/>
      <c r="M363" s="59"/>
      <c r="N363" s="59"/>
    </row>
    <row r="364" customFormat="false" ht="15" hidden="false" customHeight="false" outlineLevel="0" collapsed="false">
      <c r="B364" s="59"/>
      <c r="C364" s="61"/>
      <c r="D364" s="59"/>
      <c r="E364" s="59"/>
      <c r="F364" s="59"/>
      <c r="G364" s="62"/>
      <c r="H364" s="59"/>
      <c r="I364" s="59"/>
      <c r="J364" s="59"/>
      <c r="K364" s="61"/>
      <c r="L364" s="59"/>
      <c r="M364" s="59"/>
      <c r="N364" s="59"/>
    </row>
    <row r="365" customFormat="false" ht="15" hidden="false" customHeight="false" outlineLevel="0" collapsed="false">
      <c r="B365" s="59"/>
      <c r="C365" s="61"/>
      <c r="D365" s="59"/>
      <c r="E365" s="59"/>
      <c r="F365" s="59"/>
      <c r="G365" s="62"/>
      <c r="H365" s="59"/>
      <c r="I365" s="59"/>
      <c r="J365" s="59"/>
      <c r="K365" s="61"/>
      <c r="L365" s="59"/>
      <c r="M365" s="59"/>
      <c r="N365" s="59"/>
    </row>
    <row r="366" customFormat="false" ht="15" hidden="false" customHeight="false" outlineLevel="0" collapsed="false">
      <c r="B366" s="59"/>
      <c r="C366" s="61"/>
      <c r="D366" s="59"/>
      <c r="E366" s="59"/>
      <c r="F366" s="59"/>
      <c r="G366" s="62"/>
      <c r="H366" s="59"/>
      <c r="I366" s="59"/>
      <c r="J366" s="59"/>
      <c r="K366" s="61"/>
      <c r="L366" s="59"/>
      <c r="M366" s="59"/>
      <c r="N366" s="59"/>
    </row>
    <row r="367" customFormat="false" ht="15" hidden="false" customHeight="false" outlineLevel="0" collapsed="false">
      <c r="B367" s="59"/>
      <c r="C367" s="61"/>
      <c r="D367" s="59"/>
      <c r="E367" s="59"/>
      <c r="F367" s="59"/>
      <c r="G367" s="62"/>
      <c r="H367" s="59"/>
      <c r="I367" s="59"/>
      <c r="J367" s="59"/>
      <c r="K367" s="61"/>
      <c r="L367" s="59"/>
      <c r="M367" s="59"/>
      <c r="N367" s="59"/>
    </row>
    <row r="368" customFormat="false" ht="15" hidden="false" customHeight="false" outlineLevel="0" collapsed="false">
      <c r="B368" s="59"/>
      <c r="C368" s="61"/>
      <c r="D368" s="59"/>
      <c r="E368" s="59"/>
      <c r="F368" s="59"/>
      <c r="G368" s="62"/>
      <c r="H368" s="59"/>
      <c r="I368" s="59"/>
      <c r="J368" s="59"/>
      <c r="K368" s="61"/>
      <c r="L368" s="59"/>
      <c r="M368" s="59"/>
      <c r="N368" s="59"/>
    </row>
    <row r="369" customFormat="false" ht="15" hidden="false" customHeight="false" outlineLevel="0" collapsed="false">
      <c r="B369" s="59"/>
      <c r="C369" s="61"/>
      <c r="D369" s="59"/>
      <c r="E369" s="59"/>
      <c r="F369" s="59"/>
      <c r="G369" s="62"/>
      <c r="H369" s="59"/>
      <c r="I369" s="59"/>
      <c r="J369" s="59"/>
      <c r="K369" s="61"/>
      <c r="L369" s="59"/>
      <c r="M369" s="59"/>
      <c r="N369" s="59"/>
    </row>
    <row r="370" customFormat="false" ht="15" hidden="false" customHeight="false" outlineLevel="0" collapsed="false">
      <c r="B370" s="59"/>
      <c r="C370" s="61"/>
      <c r="D370" s="59"/>
      <c r="E370" s="59"/>
      <c r="F370" s="59"/>
      <c r="G370" s="62"/>
      <c r="H370" s="59"/>
      <c r="I370" s="59"/>
      <c r="J370" s="59"/>
      <c r="K370" s="61"/>
      <c r="L370" s="59"/>
      <c r="M370" s="59"/>
      <c r="N370" s="59"/>
    </row>
    <row r="371" customFormat="false" ht="15" hidden="false" customHeight="false" outlineLevel="0" collapsed="false">
      <c r="B371" s="59"/>
      <c r="C371" s="61"/>
      <c r="D371" s="59"/>
      <c r="E371" s="59"/>
      <c r="F371" s="59"/>
      <c r="G371" s="62"/>
      <c r="H371" s="59"/>
      <c r="I371" s="59"/>
      <c r="J371" s="59"/>
      <c r="K371" s="61"/>
      <c r="L371" s="59"/>
      <c r="M371" s="59"/>
      <c r="N371" s="59"/>
    </row>
    <row r="372" customFormat="false" ht="15" hidden="false" customHeight="false" outlineLevel="0" collapsed="false">
      <c r="B372" s="59"/>
      <c r="C372" s="61"/>
      <c r="D372" s="59"/>
      <c r="E372" s="59"/>
      <c r="F372" s="59"/>
      <c r="G372" s="62"/>
      <c r="H372" s="59"/>
      <c r="I372" s="59"/>
      <c r="J372" s="59"/>
      <c r="K372" s="61"/>
      <c r="L372" s="59"/>
      <c r="M372" s="59"/>
      <c r="N372" s="59"/>
    </row>
    <row r="373" customFormat="false" ht="15" hidden="false" customHeight="false" outlineLevel="0" collapsed="false">
      <c r="B373" s="59"/>
      <c r="C373" s="61"/>
      <c r="D373" s="59"/>
      <c r="E373" s="59"/>
      <c r="F373" s="59"/>
      <c r="G373" s="62"/>
      <c r="H373" s="59"/>
      <c r="I373" s="59"/>
      <c r="J373" s="59"/>
      <c r="K373" s="61"/>
      <c r="L373" s="59"/>
      <c r="M373" s="59"/>
      <c r="N373" s="59"/>
    </row>
    <row r="374" customFormat="false" ht="15" hidden="false" customHeight="false" outlineLevel="0" collapsed="false">
      <c r="B374" s="59"/>
      <c r="C374" s="61"/>
      <c r="D374" s="59"/>
      <c r="E374" s="59"/>
      <c r="F374" s="59"/>
      <c r="G374" s="62"/>
      <c r="H374" s="59"/>
      <c r="I374" s="59"/>
      <c r="J374" s="59"/>
      <c r="K374" s="61"/>
      <c r="L374" s="59"/>
      <c r="M374" s="59"/>
      <c r="N374" s="59"/>
    </row>
    <row r="375" customFormat="false" ht="15" hidden="false" customHeight="false" outlineLevel="0" collapsed="false">
      <c r="B375" s="59"/>
      <c r="C375" s="61"/>
      <c r="D375" s="59"/>
      <c r="E375" s="59"/>
      <c r="F375" s="59"/>
      <c r="G375" s="62"/>
      <c r="H375" s="59"/>
      <c r="I375" s="59"/>
      <c r="J375" s="59"/>
      <c r="K375" s="61"/>
      <c r="L375" s="59"/>
      <c r="M375" s="59"/>
      <c r="N375" s="59"/>
    </row>
    <row r="376" customFormat="false" ht="15" hidden="false" customHeight="false" outlineLevel="0" collapsed="false">
      <c r="B376" s="59"/>
      <c r="C376" s="61"/>
      <c r="D376" s="59"/>
      <c r="E376" s="59"/>
      <c r="F376" s="59"/>
      <c r="G376" s="62"/>
      <c r="H376" s="59"/>
      <c r="I376" s="59"/>
      <c r="J376" s="59"/>
      <c r="K376" s="61"/>
      <c r="L376" s="59"/>
      <c r="M376" s="59"/>
      <c r="N376" s="59"/>
    </row>
    <row r="377" customFormat="false" ht="15" hidden="false" customHeight="false" outlineLevel="0" collapsed="false">
      <c r="B377" s="59"/>
      <c r="C377" s="61"/>
      <c r="D377" s="59"/>
      <c r="E377" s="59"/>
      <c r="F377" s="59"/>
      <c r="G377" s="62"/>
      <c r="H377" s="59"/>
      <c r="I377" s="59"/>
      <c r="J377" s="59"/>
      <c r="K377" s="61"/>
      <c r="L377" s="59"/>
      <c r="M377" s="59"/>
      <c r="N377" s="59"/>
    </row>
    <row r="378" customFormat="false" ht="15" hidden="false" customHeight="false" outlineLevel="0" collapsed="false">
      <c r="B378" s="59"/>
      <c r="C378" s="61"/>
      <c r="D378" s="59"/>
      <c r="E378" s="59"/>
      <c r="F378" s="59"/>
      <c r="G378" s="62"/>
      <c r="H378" s="59"/>
      <c r="I378" s="59"/>
      <c r="J378" s="59"/>
      <c r="K378" s="61"/>
      <c r="L378" s="59"/>
      <c r="M378" s="59"/>
      <c r="N378" s="59"/>
    </row>
    <row r="379" customFormat="false" ht="15" hidden="false" customHeight="false" outlineLevel="0" collapsed="false">
      <c r="B379" s="59"/>
      <c r="C379" s="61"/>
      <c r="D379" s="59"/>
      <c r="E379" s="59"/>
      <c r="F379" s="59"/>
      <c r="G379" s="62"/>
      <c r="H379" s="59"/>
      <c r="I379" s="59"/>
      <c r="J379" s="59"/>
      <c r="K379" s="61"/>
      <c r="L379" s="59"/>
      <c r="M379" s="59"/>
      <c r="N379" s="59"/>
    </row>
    <row r="380" customFormat="false" ht="15" hidden="false" customHeight="false" outlineLevel="0" collapsed="false">
      <c r="B380" s="59"/>
      <c r="C380" s="61"/>
      <c r="D380" s="59"/>
      <c r="E380" s="59"/>
      <c r="F380" s="59"/>
      <c r="G380" s="62"/>
      <c r="H380" s="59"/>
      <c r="I380" s="59"/>
      <c r="J380" s="59"/>
      <c r="K380" s="61"/>
      <c r="L380" s="59"/>
      <c r="M380" s="59"/>
      <c r="N380" s="59"/>
    </row>
    <row r="381" customFormat="false" ht="15" hidden="false" customHeight="false" outlineLevel="0" collapsed="false">
      <c r="B381" s="59"/>
      <c r="C381" s="61"/>
      <c r="D381" s="59"/>
      <c r="E381" s="59"/>
      <c r="F381" s="59"/>
      <c r="G381" s="62"/>
      <c r="H381" s="59"/>
      <c r="I381" s="59"/>
      <c r="J381" s="59"/>
      <c r="K381" s="61"/>
      <c r="L381" s="59"/>
      <c r="M381" s="59"/>
      <c r="N381" s="59"/>
    </row>
    <row r="382" customFormat="false" ht="15" hidden="false" customHeight="false" outlineLevel="0" collapsed="false">
      <c r="B382" s="59"/>
      <c r="C382" s="61"/>
      <c r="D382" s="59"/>
      <c r="E382" s="59"/>
      <c r="F382" s="59"/>
      <c r="G382" s="62"/>
      <c r="H382" s="59"/>
      <c r="I382" s="59"/>
      <c r="J382" s="59"/>
      <c r="K382" s="61"/>
      <c r="L382" s="59"/>
      <c r="M382" s="59"/>
      <c r="N382" s="59"/>
    </row>
    <row r="383" customFormat="false" ht="15" hidden="false" customHeight="false" outlineLevel="0" collapsed="false">
      <c r="B383" s="59"/>
      <c r="C383" s="61"/>
      <c r="D383" s="59"/>
      <c r="E383" s="59"/>
      <c r="F383" s="59"/>
      <c r="G383" s="62"/>
      <c r="H383" s="59"/>
      <c r="I383" s="59"/>
      <c r="J383" s="59"/>
      <c r="K383" s="61"/>
      <c r="L383" s="59"/>
      <c r="M383" s="59"/>
      <c r="N383" s="59"/>
    </row>
    <row r="384" customFormat="false" ht="15" hidden="false" customHeight="false" outlineLevel="0" collapsed="false">
      <c r="B384" s="59"/>
      <c r="C384" s="61"/>
      <c r="D384" s="59"/>
      <c r="E384" s="59"/>
      <c r="F384" s="59"/>
      <c r="G384" s="62"/>
      <c r="H384" s="59"/>
      <c r="I384" s="59"/>
      <c r="J384" s="59"/>
      <c r="K384" s="61"/>
      <c r="L384" s="59"/>
      <c r="M384" s="59"/>
      <c r="N384" s="59"/>
    </row>
    <row r="385" customFormat="false" ht="15" hidden="false" customHeight="false" outlineLevel="0" collapsed="false">
      <c r="B385" s="59"/>
      <c r="C385" s="61"/>
      <c r="D385" s="59"/>
      <c r="E385" s="59"/>
      <c r="F385" s="59"/>
      <c r="G385" s="62"/>
      <c r="H385" s="59"/>
      <c r="I385" s="59"/>
      <c r="J385" s="59"/>
      <c r="K385" s="61"/>
      <c r="L385" s="59"/>
      <c r="M385" s="59"/>
      <c r="N385" s="59"/>
    </row>
    <row r="386" customFormat="false" ht="15" hidden="false" customHeight="false" outlineLevel="0" collapsed="false">
      <c r="B386" s="59"/>
      <c r="C386" s="61"/>
      <c r="D386" s="59"/>
      <c r="E386" s="59"/>
      <c r="F386" s="59"/>
      <c r="G386" s="62"/>
      <c r="H386" s="59"/>
      <c r="I386" s="59"/>
      <c r="J386" s="59"/>
      <c r="K386" s="61"/>
      <c r="L386" s="59"/>
      <c r="M386" s="59"/>
      <c r="N386" s="59"/>
    </row>
    <row r="387" customFormat="false" ht="15" hidden="false" customHeight="false" outlineLevel="0" collapsed="false">
      <c r="B387" s="59"/>
      <c r="C387" s="61"/>
      <c r="D387" s="59"/>
      <c r="E387" s="59"/>
      <c r="F387" s="59"/>
      <c r="G387" s="62"/>
      <c r="H387" s="59"/>
      <c r="I387" s="59"/>
      <c r="J387" s="59"/>
      <c r="K387" s="61"/>
      <c r="L387" s="59"/>
      <c r="M387" s="59"/>
      <c r="N387" s="59"/>
    </row>
    <row r="388" customFormat="false" ht="15" hidden="false" customHeight="false" outlineLevel="0" collapsed="false">
      <c r="B388" s="59"/>
      <c r="C388" s="61"/>
      <c r="D388" s="59"/>
      <c r="E388" s="59"/>
      <c r="F388" s="59"/>
      <c r="G388" s="62"/>
      <c r="H388" s="59"/>
      <c r="I388" s="59"/>
      <c r="J388" s="59"/>
      <c r="K388" s="61"/>
      <c r="L388" s="59"/>
      <c r="M388" s="59"/>
      <c r="N388" s="59"/>
    </row>
    <row r="389" customFormat="false" ht="15" hidden="false" customHeight="false" outlineLevel="0" collapsed="false">
      <c r="B389" s="59"/>
      <c r="C389" s="61"/>
      <c r="D389" s="59"/>
      <c r="E389" s="59"/>
      <c r="F389" s="59"/>
      <c r="G389" s="62"/>
      <c r="H389" s="59"/>
      <c r="I389" s="59"/>
      <c r="J389" s="59"/>
      <c r="K389" s="61"/>
      <c r="L389" s="59"/>
      <c r="M389" s="59"/>
      <c r="N389" s="59"/>
    </row>
    <row r="390" customFormat="false" ht="15" hidden="false" customHeight="false" outlineLevel="0" collapsed="false">
      <c r="B390" s="59"/>
      <c r="C390" s="61"/>
      <c r="D390" s="59"/>
      <c r="E390" s="59"/>
      <c r="F390" s="59"/>
      <c r="G390" s="62"/>
      <c r="H390" s="59"/>
      <c r="I390" s="59"/>
      <c r="J390" s="59"/>
      <c r="K390" s="61"/>
      <c r="L390" s="59"/>
      <c r="M390" s="59"/>
      <c r="N390" s="59"/>
    </row>
    <row r="391" customFormat="false" ht="15" hidden="false" customHeight="false" outlineLevel="0" collapsed="false">
      <c r="B391" s="59"/>
      <c r="C391" s="61"/>
      <c r="D391" s="59"/>
      <c r="E391" s="59"/>
      <c r="F391" s="59"/>
      <c r="G391" s="62"/>
      <c r="H391" s="59"/>
      <c r="I391" s="59"/>
      <c r="J391" s="59"/>
      <c r="K391" s="61"/>
      <c r="L391" s="59"/>
      <c r="M391" s="59"/>
      <c r="N391" s="59"/>
    </row>
    <row r="392" customFormat="false" ht="15" hidden="false" customHeight="false" outlineLevel="0" collapsed="false">
      <c r="B392" s="59"/>
      <c r="C392" s="61"/>
      <c r="D392" s="59"/>
      <c r="E392" s="59"/>
      <c r="F392" s="59"/>
      <c r="G392" s="62"/>
      <c r="H392" s="59"/>
      <c r="I392" s="59"/>
      <c r="J392" s="59"/>
      <c r="K392" s="61"/>
      <c r="L392" s="59"/>
      <c r="M392" s="59"/>
      <c r="N392" s="59"/>
    </row>
    <row r="393" customFormat="false" ht="15" hidden="false" customHeight="false" outlineLevel="0" collapsed="false">
      <c r="B393" s="59"/>
      <c r="C393" s="61"/>
      <c r="D393" s="59"/>
      <c r="E393" s="59"/>
      <c r="F393" s="59"/>
      <c r="G393" s="62"/>
      <c r="H393" s="59"/>
      <c r="I393" s="59"/>
      <c r="J393" s="59"/>
      <c r="K393" s="61"/>
      <c r="L393" s="59"/>
      <c r="M393" s="59"/>
      <c r="N393" s="59"/>
    </row>
    <row r="394" customFormat="false" ht="15" hidden="false" customHeight="false" outlineLevel="0" collapsed="false">
      <c r="B394" s="59"/>
      <c r="C394" s="61"/>
      <c r="D394" s="59"/>
      <c r="E394" s="59"/>
      <c r="F394" s="59"/>
      <c r="G394" s="62"/>
      <c r="H394" s="59"/>
      <c r="I394" s="59"/>
      <c r="J394" s="59"/>
      <c r="K394" s="61"/>
      <c r="L394" s="59"/>
      <c r="M394" s="59"/>
      <c r="N394" s="59"/>
    </row>
    <row r="395" customFormat="false" ht="15" hidden="false" customHeight="false" outlineLevel="0" collapsed="false">
      <c r="B395" s="59"/>
      <c r="C395" s="61"/>
      <c r="D395" s="59"/>
      <c r="E395" s="59"/>
      <c r="F395" s="59"/>
      <c r="G395" s="62"/>
      <c r="H395" s="59"/>
      <c r="I395" s="59"/>
      <c r="J395" s="59"/>
      <c r="K395" s="61"/>
      <c r="L395" s="59"/>
      <c r="M395" s="59"/>
      <c r="N395" s="59"/>
    </row>
    <row r="396" customFormat="false" ht="15" hidden="false" customHeight="false" outlineLevel="0" collapsed="false">
      <c r="B396" s="59"/>
      <c r="C396" s="61"/>
      <c r="D396" s="59"/>
      <c r="E396" s="59"/>
      <c r="F396" s="59"/>
      <c r="G396" s="62"/>
      <c r="H396" s="59"/>
      <c r="I396" s="59"/>
      <c r="J396" s="59"/>
      <c r="K396" s="61"/>
      <c r="L396" s="59"/>
      <c r="M396" s="59"/>
      <c r="N396" s="59"/>
    </row>
    <row r="397" customFormat="false" ht="15" hidden="false" customHeight="false" outlineLevel="0" collapsed="false">
      <c r="B397" s="59"/>
      <c r="C397" s="61"/>
      <c r="D397" s="59"/>
      <c r="E397" s="59"/>
      <c r="F397" s="59"/>
      <c r="G397" s="62"/>
      <c r="H397" s="59"/>
      <c r="I397" s="59"/>
      <c r="J397" s="59"/>
      <c r="K397" s="61"/>
      <c r="L397" s="59"/>
      <c r="M397" s="59"/>
      <c r="N397" s="59"/>
    </row>
    <row r="398" customFormat="false" ht="15" hidden="false" customHeight="false" outlineLevel="0" collapsed="false">
      <c r="B398" s="59"/>
      <c r="C398" s="61"/>
      <c r="D398" s="59"/>
      <c r="E398" s="59"/>
      <c r="F398" s="59"/>
      <c r="G398" s="62"/>
      <c r="H398" s="59"/>
      <c r="I398" s="59"/>
      <c r="J398" s="59"/>
      <c r="K398" s="61"/>
      <c r="L398" s="59"/>
      <c r="M398" s="59"/>
      <c r="N398" s="59"/>
    </row>
    <row r="399" customFormat="false" ht="15" hidden="false" customHeight="false" outlineLevel="0" collapsed="false">
      <c r="B399" s="59"/>
      <c r="C399" s="61"/>
      <c r="D399" s="59"/>
      <c r="E399" s="59"/>
      <c r="F399" s="59"/>
      <c r="G399" s="62"/>
      <c r="H399" s="59"/>
      <c r="I399" s="59"/>
      <c r="J399" s="59"/>
      <c r="K399" s="61"/>
      <c r="L399" s="59"/>
      <c r="M399" s="59"/>
      <c r="N399" s="59"/>
    </row>
    <row r="400" customFormat="false" ht="15" hidden="false" customHeight="false" outlineLevel="0" collapsed="false">
      <c r="B400" s="59"/>
      <c r="C400" s="61"/>
      <c r="D400" s="59"/>
      <c r="E400" s="59"/>
      <c r="F400" s="59"/>
      <c r="G400" s="62"/>
      <c r="H400" s="59"/>
      <c r="I400" s="59"/>
      <c r="J400" s="59"/>
      <c r="K400" s="61"/>
      <c r="L400" s="59"/>
      <c r="M400" s="59"/>
      <c r="N400" s="59"/>
    </row>
    <row r="401" customFormat="false" ht="15" hidden="false" customHeight="false" outlineLevel="0" collapsed="false">
      <c r="B401" s="59"/>
      <c r="C401" s="61"/>
      <c r="D401" s="59"/>
      <c r="E401" s="59"/>
      <c r="F401" s="59"/>
      <c r="G401" s="62"/>
      <c r="H401" s="59"/>
      <c r="I401" s="59"/>
      <c r="J401" s="59"/>
      <c r="K401" s="61"/>
      <c r="L401" s="59"/>
      <c r="M401" s="59"/>
      <c r="N401" s="59"/>
    </row>
    <row r="402" customFormat="false" ht="15" hidden="false" customHeight="false" outlineLevel="0" collapsed="false">
      <c r="B402" s="59"/>
      <c r="C402" s="61"/>
      <c r="D402" s="59"/>
      <c r="E402" s="59"/>
      <c r="F402" s="59"/>
      <c r="G402" s="62"/>
      <c r="H402" s="59"/>
      <c r="I402" s="59"/>
      <c r="J402" s="59"/>
      <c r="K402" s="61"/>
      <c r="L402" s="59"/>
      <c r="M402" s="59"/>
      <c r="N402" s="59"/>
    </row>
    <row r="403" customFormat="false" ht="15" hidden="false" customHeight="false" outlineLevel="0" collapsed="false">
      <c r="B403" s="59"/>
      <c r="C403" s="61"/>
      <c r="D403" s="59"/>
      <c r="E403" s="59"/>
      <c r="F403" s="59"/>
      <c r="G403" s="62"/>
      <c r="H403" s="59"/>
      <c r="I403" s="59"/>
      <c r="J403" s="59"/>
      <c r="K403" s="61"/>
      <c r="L403" s="59"/>
      <c r="M403" s="59"/>
      <c r="N403" s="59"/>
    </row>
    <row r="404" customFormat="false" ht="15" hidden="false" customHeight="false" outlineLevel="0" collapsed="false">
      <c r="B404" s="59"/>
      <c r="C404" s="61"/>
      <c r="D404" s="59"/>
      <c r="E404" s="59"/>
      <c r="F404" s="59"/>
      <c r="G404" s="62"/>
      <c r="H404" s="59"/>
      <c r="I404" s="59"/>
      <c r="J404" s="59"/>
      <c r="K404" s="61"/>
      <c r="L404" s="59"/>
      <c r="M404" s="59"/>
      <c r="N404" s="59"/>
    </row>
    <row r="405" customFormat="false" ht="15" hidden="false" customHeight="false" outlineLevel="0" collapsed="false">
      <c r="B405" s="59"/>
      <c r="C405" s="61"/>
      <c r="D405" s="59"/>
      <c r="E405" s="59"/>
      <c r="F405" s="59"/>
      <c r="G405" s="62"/>
      <c r="H405" s="59"/>
      <c r="I405" s="59"/>
      <c r="J405" s="59"/>
      <c r="K405" s="61"/>
      <c r="L405" s="59"/>
      <c r="M405" s="59"/>
      <c r="N405" s="59"/>
    </row>
    <row r="406" customFormat="false" ht="15" hidden="false" customHeight="false" outlineLevel="0" collapsed="false">
      <c r="B406" s="59"/>
      <c r="C406" s="61"/>
      <c r="D406" s="59"/>
      <c r="E406" s="59"/>
      <c r="F406" s="59"/>
      <c r="G406" s="62"/>
      <c r="H406" s="59"/>
      <c r="I406" s="59"/>
      <c r="J406" s="59"/>
      <c r="K406" s="61"/>
      <c r="L406" s="59"/>
      <c r="M406" s="59"/>
      <c r="N406" s="59"/>
    </row>
    <row r="407" customFormat="false" ht="15" hidden="false" customHeight="false" outlineLevel="0" collapsed="false">
      <c r="B407" s="59"/>
      <c r="C407" s="61"/>
      <c r="D407" s="59"/>
      <c r="E407" s="59"/>
      <c r="F407" s="59"/>
      <c r="G407" s="62"/>
      <c r="H407" s="59"/>
      <c r="I407" s="59"/>
      <c r="J407" s="59"/>
      <c r="K407" s="61"/>
      <c r="L407" s="59"/>
      <c r="M407" s="59"/>
      <c r="N407" s="59"/>
    </row>
    <row r="408" customFormat="false" ht="15" hidden="false" customHeight="false" outlineLevel="0" collapsed="false">
      <c r="B408" s="59"/>
      <c r="C408" s="61"/>
      <c r="D408" s="59"/>
      <c r="E408" s="59"/>
      <c r="F408" s="59"/>
      <c r="G408" s="62"/>
      <c r="H408" s="59"/>
      <c r="I408" s="59"/>
      <c r="J408" s="59"/>
      <c r="K408" s="61"/>
      <c r="L408" s="59"/>
      <c r="M408" s="59"/>
      <c r="N408" s="59"/>
    </row>
    <row r="409" customFormat="false" ht="15" hidden="false" customHeight="false" outlineLevel="0" collapsed="false">
      <c r="B409" s="59"/>
      <c r="C409" s="61"/>
      <c r="D409" s="59"/>
      <c r="E409" s="59"/>
      <c r="F409" s="59"/>
      <c r="G409" s="62"/>
      <c r="H409" s="59"/>
      <c r="I409" s="59"/>
      <c r="J409" s="59"/>
      <c r="K409" s="61"/>
      <c r="L409" s="59"/>
      <c r="M409" s="59"/>
      <c r="N409" s="59"/>
    </row>
    <row r="410" customFormat="false" ht="15" hidden="false" customHeight="false" outlineLevel="0" collapsed="false">
      <c r="B410" s="59"/>
      <c r="C410" s="61"/>
      <c r="D410" s="59"/>
      <c r="E410" s="59"/>
      <c r="F410" s="59"/>
      <c r="G410" s="62"/>
      <c r="H410" s="59"/>
      <c r="I410" s="59"/>
      <c r="J410" s="59"/>
      <c r="K410" s="61"/>
      <c r="L410" s="59"/>
      <c r="M410" s="59"/>
      <c r="N410" s="59"/>
    </row>
    <row r="411" customFormat="false" ht="15" hidden="false" customHeight="false" outlineLevel="0" collapsed="false">
      <c r="B411" s="59"/>
      <c r="C411" s="61"/>
      <c r="D411" s="59"/>
      <c r="E411" s="59"/>
      <c r="F411" s="59"/>
      <c r="G411" s="62"/>
      <c r="H411" s="59"/>
      <c r="I411" s="59"/>
      <c r="J411" s="59"/>
      <c r="K411" s="61"/>
      <c r="L411" s="59"/>
      <c r="M411" s="59"/>
      <c r="N411" s="59"/>
    </row>
    <row r="412" customFormat="false" ht="15" hidden="false" customHeight="false" outlineLevel="0" collapsed="false">
      <c r="B412" s="59"/>
      <c r="C412" s="61"/>
      <c r="D412" s="59"/>
      <c r="E412" s="59"/>
      <c r="F412" s="59"/>
      <c r="G412" s="62"/>
      <c r="H412" s="59"/>
      <c r="I412" s="59"/>
      <c r="J412" s="59"/>
      <c r="K412" s="61"/>
      <c r="L412" s="59"/>
      <c r="M412" s="59"/>
      <c r="N412" s="59"/>
    </row>
    <row r="413" customFormat="false" ht="15" hidden="false" customHeight="false" outlineLevel="0" collapsed="false">
      <c r="B413" s="59"/>
      <c r="C413" s="61"/>
      <c r="D413" s="59"/>
      <c r="E413" s="59"/>
      <c r="F413" s="59"/>
      <c r="G413" s="62"/>
      <c r="H413" s="59"/>
      <c r="I413" s="59"/>
      <c r="J413" s="59"/>
      <c r="K413" s="61"/>
      <c r="L413" s="59"/>
      <c r="M413" s="59"/>
      <c r="N413" s="59"/>
    </row>
    <row r="414" customFormat="false" ht="15" hidden="false" customHeight="false" outlineLevel="0" collapsed="false">
      <c r="B414" s="59"/>
      <c r="C414" s="61"/>
      <c r="D414" s="59"/>
      <c r="E414" s="59"/>
      <c r="F414" s="59"/>
      <c r="G414" s="62"/>
      <c r="H414" s="59"/>
      <c r="I414" s="59"/>
      <c r="J414" s="59"/>
      <c r="K414" s="61"/>
      <c r="L414" s="59"/>
      <c r="M414" s="59"/>
      <c r="N414" s="59"/>
    </row>
    <row r="415" customFormat="false" ht="15" hidden="false" customHeight="false" outlineLevel="0" collapsed="false">
      <c r="B415" s="59"/>
      <c r="C415" s="61"/>
      <c r="D415" s="59"/>
      <c r="E415" s="59"/>
      <c r="F415" s="59"/>
      <c r="G415" s="62"/>
      <c r="H415" s="59"/>
      <c r="I415" s="59"/>
      <c r="J415" s="59"/>
      <c r="K415" s="61"/>
      <c r="L415" s="59"/>
      <c r="M415" s="59"/>
      <c r="N415" s="59"/>
    </row>
    <row r="416" customFormat="false" ht="15" hidden="false" customHeight="false" outlineLevel="0" collapsed="false">
      <c r="B416" s="59"/>
      <c r="C416" s="61"/>
      <c r="D416" s="59"/>
      <c r="E416" s="59"/>
      <c r="F416" s="59"/>
      <c r="G416" s="62"/>
      <c r="H416" s="59"/>
      <c r="I416" s="59"/>
      <c r="J416" s="59"/>
      <c r="K416" s="61"/>
      <c r="L416" s="59"/>
      <c r="M416" s="59"/>
      <c r="N416" s="59"/>
    </row>
    <row r="417" customFormat="false" ht="15" hidden="false" customHeight="false" outlineLevel="0" collapsed="false">
      <c r="B417" s="59"/>
      <c r="C417" s="61"/>
      <c r="D417" s="59"/>
      <c r="E417" s="59"/>
      <c r="F417" s="59"/>
      <c r="G417" s="62"/>
      <c r="H417" s="59"/>
      <c r="I417" s="59"/>
      <c r="J417" s="59"/>
      <c r="K417" s="61"/>
      <c r="L417" s="59"/>
      <c r="M417" s="59"/>
      <c r="N417" s="59"/>
    </row>
    <row r="418" customFormat="false" ht="15" hidden="false" customHeight="false" outlineLevel="0" collapsed="false">
      <c r="B418" s="59"/>
      <c r="C418" s="61"/>
      <c r="D418" s="59"/>
      <c r="E418" s="59"/>
      <c r="F418" s="59"/>
      <c r="G418" s="62"/>
      <c r="H418" s="59"/>
      <c r="I418" s="59"/>
      <c r="J418" s="59"/>
      <c r="K418" s="61"/>
      <c r="L418" s="59"/>
      <c r="M418" s="59"/>
      <c r="N418" s="59"/>
    </row>
    <row r="419" customFormat="false" ht="15" hidden="false" customHeight="false" outlineLevel="0" collapsed="false">
      <c r="B419" s="59"/>
      <c r="C419" s="61"/>
      <c r="D419" s="59"/>
      <c r="E419" s="59"/>
      <c r="F419" s="59"/>
      <c r="G419" s="62"/>
      <c r="H419" s="59"/>
      <c r="I419" s="59"/>
      <c r="J419" s="59"/>
      <c r="K419" s="61"/>
      <c r="L419" s="59"/>
      <c r="M419" s="59"/>
      <c r="N419" s="59"/>
    </row>
    <row r="420" customFormat="false" ht="15" hidden="false" customHeight="false" outlineLevel="0" collapsed="false">
      <c r="B420" s="59"/>
      <c r="C420" s="61"/>
      <c r="D420" s="59"/>
      <c r="E420" s="59"/>
      <c r="F420" s="59"/>
      <c r="G420" s="62"/>
      <c r="H420" s="59"/>
      <c r="I420" s="59"/>
      <c r="J420" s="59"/>
      <c r="K420" s="61"/>
      <c r="L420" s="59"/>
      <c r="M420" s="59"/>
      <c r="N420" s="59"/>
    </row>
    <row r="421" customFormat="false" ht="15" hidden="false" customHeight="false" outlineLevel="0" collapsed="false">
      <c r="B421" s="59"/>
      <c r="C421" s="61"/>
      <c r="D421" s="59"/>
      <c r="E421" s="59"/>
      <c r="F421" s="59"/>
      <c r="G421" s="62"/>
      <c r="H421" s="59"/>
      <c r="I421" s="59"/>
      <c r="J421" s="59"/>
      <c r="K421" s="61"/>
      <c r="L421" s="59"/>
      <c r="M421" s="59"/>
      <c r="N421" s="59"/>
    </row>
    <row r="422" customFormat="false" ht="15" hidden="false" customHeight="false" outlineLevel="0" collapsed="false">
      <c r="B422" s="59"/>
      <c r="C422" s="61"/>
      <c r="D422" s="59"/>
      <c r="E422" s="59"/>
      <c r="F422" s="59"/>
      <c r="G422" s="62"/>
      <c r="H422" s="59"/>
      <c r="I422" s="59"/>
      <c r="J422" s="59"/>
      <c r="K422" s="61"/>
      <c r="L422" s="59"/>
      <c r="M422" s="59"/>
      <c r="N422" s="59"/>
    </row>
    <row r="423" customFormat="false" ht="15" hidden="false" customHeight="false" outlineLevel="0" collapsed="false">
      <c r="B423" s="59"/>
      <c r="C423" s="61"/>
      <c r="D423" s="59"/>
      <c r="E423" s="59"/>
      <c r="F423" s="59"/>
      <c r="G423" s="62"/>
      <c r="H423" s="59"/>
      <c r="I423" s="59"/>
      <c r="J423" s="59"/>
      <c r="K423" s="61"/>
      <c r="L423" s="59"/>
      <c r="M423" s="59"/>
      <c r="N423" s="59"/>
    </row>
    <row r="424" customFormat="false" ht="15" hidden="false" customHeight="false" outlineLevel="0" collapsed="false">
      <c r="B424" s="59"/>
      <c r="C424" s="61"/>
      <c r="D424" s="59"/>
      <c r="E424" s="59"/>
      <c r="F424" s="59"/>
      <c r="G424" s="62"/>
      <c r="H424" s="59"/>
      <c r="I424" s="59"/>
      <c r="J424" s="59"/>
      <c r="K424" s="61"/>
      <c r="L424" s="59"/>
      <c r="M424" s="59"/>
      <c r="N424" s="59"/>
    </row>
    <row r="425" customFormat="false" ht="15" hidden="false" customHeight="false" outlineLevel="0" collapsed="false">
      <c r="B425" s="59"/>
      <c r="C425" s="61"/>
      <c r="D425" s="59"/>
      <c r="E425" s="59"/>
      <c r="F425" s="59"/>
      <c r="G425" s="62"/>
      <c r="H425" s="59"/>
      <c r="I425" s="59"/>
      <c r="J425" s="59"/>
      <c r="K425" s="61"/>
      <c r="L425" s="59"/>
      <c r="M425" s="59"/>
      <c r="N425" s="59"/>
    </row>
    <row r="426" customFormat="false" ht="15" hidden="false" customHeight="false" outlineLevel="0" collapsed="false">
      <c r="B426" s="59"/>
      <c r="C426" s="61"/>
      <c r="D426" s="59"/>
      <c r="E426" s="59"/>
      <c r="F426" s="59"/>
      <c r="G426" s="62"/>
      <c r="H426" s="59"/>
      <c r="I426" s="59"/>
      <c r="J426" s="59"/>
      <c r="K426" s="61"/>
      <c r="L426" s="59"/>
      <c r="M426" s="59"/>
      <c r="N426" s="59"/>
    </row>
    <row r="427" customFormat="false" ht="15" hidden="false" customHeight="false" outlineLevel="0" collapsed="false">
      <c r="B427" s="59"/>
      <c r="C427" s="61"/>
      <c r="D427" s="59"/>
      <c r="E427" s="59"/>
      <c r="F427" s="59"/>
      <c r="G427" s="62"/>
      <c r="H427" s="59"/>
      <c r="I427" s="59"/>
      <c r="J427" s="59"/>
      <c r="K427" s="61"/>
      <c r="L427" s="59"/>
      <c r="M427" s="59"/>
      <c r="N427" s="59"/>
    </row>
    <row r="428" customFormat="false" ht="15" hidden="false" customHeight="false" outlineLevel="0" collapsed="false">
      <c r="B428" s="59"/>
      <c r="C428" s="61"/>
      <c r="D428" s="59"/>
      <c r="E428" s="59"/>
      <c r="F428" s="59"/>
      <c r="G428" s="62"/>
      <c r="H428" s="59"/>
      <c r="I428" s="59"/>
      <c r="J428" s="59"/>
      <c r="K428" s="61"/>
      <c r="L428" s="59"/>
      <c r="M428" s="59"/>
      <c r="N428" s="59"/>
    </row>
    <row r="429" customFormat="false" ht="15" hidden="false" customHeight="false" outlineLevel="0" collapsed="false">
      <c r="B429" s="59"/>
      <c r="C429" s="61"/>
      <c r="D429" s="59"/>
      <c r="E429" s="59"/>
      <c r="F429" s="59"/>
      <c r="G429" s="62"/>
      <c r="H429" s="59"/>
      <c r="I429" s="59"/>
      <c r="J429" s="59"/>
      <c r="K429" s="61"/>
      <c r="L429" s="59"/>
      <c r="M429" s="59"/>
      <c r="N429" s="59"/>
    </row>
    <row r="430" customFormat="false" ht="15" hidden="false" customHeight="false" outlineLevel="0" collapsed="false">
      <c r="B430" s="59"/>
      <c r="C430" s="61"/>
      <c r="D430" s="59"/>
      <c r="E430" s="59"/>
      <c r="F430" s="59"/>
      <c r="G430" s="62"/>
      <c r="H430" s="59"/>
      <c r="I430" s="59"/>
      <c r="J430" s="59"/>
      <c r="K430" s="61"/>
      <c r="L430" s="59"/>
      <c r="M430" s="59"/>
      <c r="N430" s="59"/>
    </row>
    <row r="431" customFormat="false" ht="15" hidden="false" customHeight="false" outlineLevel="0" collapsed="false">
      <c r="B431" s="59"/>
      <c r="C431" s="61"/>
      <c r="D431" s="59"/>
      <c r="E431" s="59"/>
      <c r="F431" s="59"/>
      <c r="G431" s="62"/>
      <c r="H431" s="59"/>
      <c r="I431" s="59"/>
      <c r="J431" s="59"/>
      <c r="K431" s="61"/>
      <c r="L431" s="59"/>
      <c r="M431" s="59"/>
      <c r="N431" s="59"/>
    </row>
    <row r="432" customFormat="false" ht="15" hidden="false" customHeight="false" outlineLevel="0" collapsed="false">
      <c r="B432" s="59"/>
      <c r="C432" s="61"/>
      <c r="D432" s="59"/>
      <c r="E432" s="59"/>
      <c r="F432" s="59"/>
      <c r="G432" s="62"/>
      <c r="H432" s="59"/>
      <c r="I432" s="59"/>
      <c r="J432" s="59"/>
      <c r="K432" s="61"/>
      <c r="L432" s="59"/>
      <c r="M432" s="59"/>
      <c r="N432" s="59"/>
    </row>
    <row r="433" customFormat="false" ht="15" hidden="false" customHeight="false" outlineLevel="0" collapsed="false">
      <c r="B433" s="59"/>
      <c r="C433" s="61"/>
      <c r="D433" s="59"/>
      <c r="E433" s="59"/>
      <c r="F433" s="59"/>
      <c r="G433" s="62"/>
      <c r="H433" s="59"/>
      <c r="I433" s="59"/>
      <c r="J433" s="59"/>
      <c r="K433" s="61"/>
      <c r="L433" s="59"/>
      <c r="M433" s="59"/>
      <c r="N433" s="59"/>
    </row>
    <row r="434" customFormat="false" ht="15" hidden="false" customHeight="false" outlineLevel="0" collapsed="false">
      <c r="B434" s="59"/>
      <c r="C434" s="61"/>
      <c r="D434" s="59"/>
      <c r="E434" s="59"/>
      <c r="F434" s="59"/>
      <c r="G434" s="62"/>
      <c r="H434" s="59"/>
      <c r="I434" s="59"/>
      <c r="J434" s="59"/>
      <c r="K434" s="61"/>
      <c r="L434" s="59"/>
      <c r="M434" s="59"/>
      <c r="N434" s="59"/>
    </row>
    <row r="435" customFormat="false" ht="15" hidden="false" customHeight="false" outlineLevel="0" collapsed="false">
      <c r="B435" s="59"/>
      <c r="C435" s="61"/>
      <c r="D435" s="59"/>
      <c r="E435" s="59"/>
      <c r="F435" s="59"/>
      <c r="G435" s="62"/>
      <c r="H435" s="59"/>
      <c r="I435" s="59"/>
      <c r="J435" s="59"/>
      <c r="K435" s="61"/>
      <c r="L435" s="59"/>
      <c r="M435" s="59"/>
      <c r="N435" s="59"/>
    </row>
    <row r="436" customFormat="false" ht="15" hidden="false" customHeight="false" outlineLevel="0" collapsed="false">
      <c r="B436" s="59"/>
      <c r="C436" s="61"/>
      <c r="D436" s="59"/>
      <c r="E436" s="59"/>
      <c r="F436" s="59"/>
      <c r="G436" s="62"/>
      <c r="H436" s="59"/>
      <c r="I436" s="59"/>
      <c r="J436" s="59"/>
      <c r="K436" s="61"/>
      <c r="L436" s="59"/>
      <c r="M436" s="59"/>
      <c r="N436" s="59"/>
    </row>
    <row r="437" customFormat="false" ht="15" hidden="false" customHeight="false" outlineLevel="0" collapsed="false">
      <c r="B437" s="59"/>
      <c r="C437" s="61"/>
      <c r="D437" s="59"/>
      <c r="E437" s="59"/>
      <c r="F437" s="59"/>
      <c r="G437" s="62"/>
      <c r="H437" s="59"/>
      <c r="I437" s="59"/>
      <c r="J437" s="59"/>
      <c r="K437" s="61"/>
      <c r="L437" s="59"/>
      <c r="M437" s="59"/>
      <c r="N437" s="59"/>
    </row>
    <row r="438" customFormat="false" ht="15" hidden="false" customHeight="false" outlineLevel="0" collapsed="false">
      <c r="B438" s="59"/>
      <c r="C438" s="61"/>
      <c r="D438" s="59"/>
      <c r="E438" s="59"/>
      <c r="F438" s="59"/>
      <c r="G438" s="62"/>
      <c r="H438" s="59"/>
      <c r="I438" s="59"/>
      <c r="J438" s="59"/>
      <c r="K438" s="61"/>
      <c r="L438" s="59"/>
      <c r="M438" s="59"/>
      <c r="N438" s="59"/>
    </row>
    <row r="439" customFormat="false" ht="15" hidden="false" customHeight="false" outlineLevel="0" collapsed="false">
      <c r="B439" s="59"/>
      <c r="C439" s="61"/>
      <c r="D439" s="59"/>
      <c r="E439" s="59"/>
      <c r="F439" s="59"/>
      <c r="G439" s="62"/>
      <c r="H439" s="59"/>
      <c r="I439" s="59"/>
      <c r="J439" s="59"/>
      <c r="K439" s="61"/>
      <c r="L439" s="59"/>
      <c r="M439" s="59"/>
      <c r="N439" s="59"/>
    </row>
    <row r="440" customFormat="false" ht="15" hidden="false" customHeight="false" outlineLevel="0" collapsed="false">
      <c r="B440" s="59"/>
      <c r="C440" s="61"/>
      <c r="D440" s="59"/>
      <c r="E440" s="59"/>
      <c r="F440" s="59"/>
      <c r="G440" s="62"/>
      <c r="H440" s="59"/>
      <c r="I440" s="59"/>
      <c r="J440" s="59"/>
      <c r="K440" s="61"/>
      <c r="L440" s="59"/>
      <c r="M440" s="59"/>
      <c r="N440" s="59"/>
    </row>
    <row r="441" customFormat="false" ht="15" hidden="false" customHeight="false" outlineLevel="0" collapsed="false">
      <c r="B441" s="59"/>
      <c r="C441" s="61"/>
      <c r="D441" s="59"/>
      <c r="E441" s="59"/>
      <c r="F441" s="59"/>
      <c r="G441" s="62"/>
      <c r="H441" s="59"/>
      <c r="I441" s="59"/>
      <c r="J441" s="59"/>
      <c r="K441" s="61"/>
      <c r="L441" s="59"/>
      <c r="M441" s="59"/>
      <c r="N441" s="59"/>
    </row>
    <row r="442" customFormat="false" ht="15" hidden="false" customHeight="false" outlineLevel="0" collapsed="false">
      <c r="B442" s="59"/>
      <c r="C442" s="61"/>
      <c r="D442" s="59"/>
      <c r="E442" s="59"/>
      <c r="F442" s="59"/>
      <c r="G442" s="62"/>
      <c r="H442" s="59"/>
      <c r="I442" s="59"/>
      <c r="J442" s="59"/>
      <c r="K442" s="61"/>
      <c r="L442" s="59"/>
      <c r="M442" s="59"/>
      <c r="N442" s="59"/>
    </row>
    <row r="443" customFormat="false" ht="15" hidden="false" customHeight="false" outlineLevel="0" collapsed="false">
      <c r="B443" s="59"/>
      <c r="C443" s="61"/>
      <c r="D443" s="59"/>
      <c r="E443" s="59"/>
      <c r="F443" s="59"/>
      <c r="G443" s="62"/>
      <c r="H443" s="59"/>
      <c r="I443" s="59"/>
      <c r="J443" s="59"/>
      <c r="K443" s="61"/>
      <c r="L443" s="59"/>
      <c r="M443" s="59"/>
      <c r="N443" s="59"/>
    </row>
    <row r="444" customFormat="false" ht="15" hidden="false" customHeight="false" outlineLevel="0" collapsed="false">
      <c r="B444" s="59"/>
      <c r="C444" s="61"/>
      <c r="D444" s="59"/>
      <c r="E444" s="59"/>
      <c r="F444" s="59"/>
      <c r="G444" s="62"/>
      <c r="H444" s="59"/>
      <c r="I444" s="59"/>
      <c r="J444" s="59"/>
      <c r="K444" s="61"/>
      <c r="L444" s="59"/>
      <c r="M444" s="59"/>
      <c r="N444" s="59"/>
    </row>
    <row r="445" customFormat="false" ht="15" hidden="false" customHeight="false" outlineLevel="0" collapsed="false">
      <c r="B445" s="59"/>
      <c r="C445" s="61"/>
      <c r="D445" s="59"/>
      <c r="E445" s="59"/>
      <c r="F445" s="59"/>
      <c r="G445" s="62"/>
      <c r="H445" s="59"/>
      <c r="I445" s="59"/>
      <c r="J445" s="59"/>
      <c r="K445" s="61"/>
      <c r="L445" s="59"/>
      <c r="M445" s="59"/>
      <c r="N445" s="59"/>
    </row>
    <row r="446" customFormat="false" ht="15" hidden="false" customHeight="false" outlineLevel="0" collapsed="false">
      <c r="B446" s="59"/>
      <c r="C446" s="61"/>
      <c r="D446" s="59"/>
      <c r="E446" s="59"/>
      <c r="F446" s="59"/>
      <c r="G446" s="62"/>
      <c r="H446" s="59"/>
      <c r="I446" s="59"/>
      <c r="J446" s="59"/>
      <c r="K446" s="61"/>
      <c r="L446" s="59"/>
      <c r="M446" s="59"/>
      <c r="N446" s="59"/>
    </row>
    <row r="447" customFormat="false" ht="15" hidden="false" customHeight="false" outlineLevel="0" collapsed="false">
      <c r="B447" s="59"/>
      <c r="C447" s="61"/>
      <c r="D447" s="59"/>
      <c r="E447" s="59"/>
      <c r="F447" s="59"/>
      <c r="G447" s="62"/>
      <c r="H447" s="59"/>
      <c r="I447" s="59"/>
      <c r="J447" s="59"/>
      <c r="K447" s="61"/>
      <c r="L447" s="59"/>
      <c r="M447" s="59"/>
      <c r="N447" s="59"/>
    </row>
    <row r="448" customFormat="false" ht="15" hidden="false" customHeight="false" outlineLevel="0" collapsed="false">
      <c r="B448" s="59"/>
      <c r="C448" s="61"/>
      <c r="D448" s="59"/>
      <c r="E448" s="59"/>
      <c r="F448" s="59"/>
      <c r="G448" s="62"/>
      <c r="H448" s="59"/>
      <c r="I448" s="59"/>
      <c r="J448" s="59"/>
      <c r="K448" s="61"/>
      <c r="L448" s="59"/>
      <c r="M448" s="59"/>
      <c r="N448" s="59"/>
    </row>
    <row r="449" customFormat="false" ht="15" hidden="false" customHeight="false" outlineLevel="0" collapsed="false">
      <c r="B449" s="59"/>
      <c r="C449" s="61"/>
      <c r="D449" s="59"/>
      <c r="E449" s="59"/>
      <c r="F449" s="59"/>
      <c r="G449" s="62"/>
      <c r="H449" s="59"/>
      <c r="I449" s="59"/>
      <c r="J449" s="59"/>
      <c r="K449" s="61"/>
      <c r="L449" s="59"/>
      <c r="M449" s="59"/>
      <c r="N449" s="59"/>
    </row>
    <row r="450" customFormat="false" ht="15" hidden="false" customHeight="false" outlineLevel="0" collapsed="false">
      <c r="B450" s="59"/>
      <c r="C450" s="61"/>
      <c r="D450" s="59"/>
      <c r="E450" s="59"/>
      <c r="F450" s="59"/>
      <c r="G450" s="62"/>
      <c r="H450" s="59"/>
      <c r="I450" s="59"/>
      <c r="J450" s="59"/>
      <c r="K450" s="61"/>
      <c r="L450" s="59"/>
      <c r="M450" s="59"/>
      <c r="N450" s="59"/>
    </row>
    <row r="451" customFormat="false" ht="15" hidden="false" customHeight="false" outlineLevel="0" collapsed="false">
      <c r="B451" s="59"/>
      <c r="C451" s="61"/>
      <c r="D451" s="59"/>
      <c r="E451" s="59"/>
      <c r="F451" s="59"/>
      <c r="G451" s="62"/>
      <c r="H451" s="59"/>
      <c r="I451" s="59"/>
      <c r="J451" s="59"/>
      <c r="K451" s="61"/>
      <c r="L451" s="59"/>
      <c r="M451" s="59"/>
      <c r="N451" s="59"/>
    </row>
    <row r="452" customFormat="false" ht="15" hidden="false" customHeight="false" outlineLevel="0" collapsed="false">
      <c r="B452" s="59"/>
      <c r="C452" s="61"/>
      <c r="D452" s="59"/>
      <c r="E452" s="59"/>
      <c r="F452" s="59"/>
      <c r="G452" s="62"/>
      <c r="H452" s="59"/>
      <c r="I452" s="59"/>
      <c r="J452" s="59"/>
      <c r="K452" s="61"/>
      <c r="L452" s="59"/>
      <c r="M452" s="59"/>
      <c r="N452" s="59"/>
    </row>
    <row r="453" customFormat="false" ht="15" hidden="false" customHeight="false" outlineLevel="0" collapsed="false">
      <c r="B453" s="59"/>
      <c r="C453" s="61"/>
      <c r="D453" s="59"/>
      <c r="E453" s="59"/>
      <c r="F453" s="59"/>
      <c r="G453" s="62"/>
      <c r="H453" s="59"/>
      <c r="I453" s="59"/>
      <c r="J453" s="59"/>
      <c r="K453" s="61"/>
      <c r="L453" s="59"/>
      <c r="M453" s="59"/>
      <c r="N453" s="59"/>
    </row>
    <row r="454" customFormat="false" ht="15" hidden="false" customHeight="false" outlineLevel="0" collapsed="false">
      <c r="B454" s="59"/>
      <c r="C454" s="61"/>
      <c r="D454" s="59"/>
      <c r="E454" s="59"/>
      <c r="F454" s="59"/>
      <c r="G454" s="62"/>
      <c r="H454" s="59"/>
      <c r="I454" s="59"/>
      <c r="J454" s="59"/>
      <c r="K454" s="61"/>
      <c r="L454" s="59"/>
      <c r="M454" s="59"/>
      <c r="N454" s="59"/>
    </row>
    <row r="455" customFormat="false" ht="15" hidden="false" customHeight="false" outlineLevel="0" collapsed="false">
      <c r="B455" s="59"/>
      <c r="C455" s="61"/>
      <c r="D455" s="59"/>
      <c r="E455" s="59"/>
      <c r="F455" s="59"/>
      <c r="G455" s="62"/>
      <c r="H455" s="59"/>
      <c r="I455" s="59"/>
      <c r="J455" s="59"/>
      <c r="K455" s="61"/>
      <c r="L455" s="59"/>
      <c r="M455" s="59"/>
      <c r="N455" s="59"/>
    </row>
    <row r="456" customFormat="false" ht="15" hidden="false" customHeight="false" outlineLevel="0" collapsed="false">
      <c r="B456" s="59"/>
      <c r="C456" s="61"/>
      <c r="D456" s="59"/>
      <c r="E456" s="59"/>
      <c r="F456" s="59"/>
      <c r="G456" s="62"/>
      <c r="H456" s="59"/>
      <c r="I456" s="59"/>
      <c r="J456" s="59"/>
      <c r="K456" s="61"/>
      <c r="L456" s="59"/>
      <c r="M456" s="59"/>
      <c r="N456" s="59"/>
    </row>
    <row r="457" customFormat="false" ht="15" hidden="false" customHeight="false" outlineLevel="0" collapsed="false">
      <c r="B457" s="59"/>
      <c r="C457" s="61"/>
      <c r="D457" s="59"/>
      <c r="E457" s="59"/>
      <c r="F457" s="59"/>
      <c r="G457" s="62"/>
      <c r="H457" s="59"/>
      <c r="I457" s="59"/>
      <c r="J457" s="59"/>
      <c r="K457" s="61"/>
      <c r="L457" s="59"/>
      <c r="M457" s="59"/>
      <c r="N457" s="59"/>
    </row>
    <row r="458" customFormat="false" ht="15" hidden="false" customHeight="false" outlineLevel="0" collapsed="false">
      <c r="B458" s="59"/>
      <c r="C458" s="61"/>
      <c r="D458" s="59"/>
      <c r="E458" s="59"/>
      <c r="F458" s="59"/>
      <c r="G458" s="62"/>
      <c r="H458" s="59"/>
      <c r="I458" s="59"/>
      <c r="J458" s="59"/>
      <c r="K458" s="61"/>
      <c r="L458" s="59"/>
      <c r="M458" s="59"/>
      <c r="N458" s="59"/>
    </row>
    <row r="459" customFormat="false" ht="15" hidden="false" customHeight="false" outlineLevel="0" collapsed="false">
      <c r="B459" s="59"/>
      <c r="C459" s="61"/>
      <c r="D459" s="59"/>
      <c r="E459" s="59"/>
      <c r="F459" s="59"/>
      <c r="G459" s="62"/>
      <c r="H459" s="59"/>
      <c r="I459" s="59"/>
      <c r="J459" s="59"/>
      <c r="K459" s="61"/>
      <c r="L459" s="59"/>
      <c r="M459" s="59"/>
      <c r="N459" s="59"/>
    </row>
    <row r="460" customFormat="false" ht="15" hidden="false" customHeight="false" outlineLevel="0" collapsed="false">
      <c r="B460" s="59"/>
      <c r="C460" s="61"/>
      <c r="D460" s="59"/>
      <c r="E460" s="59"/>
      <c r="F460" s="59"/>
      <c r="G460" s="62"/>
      <c r="H460" s="59"/>
      <c r="I460" s="59"/>
      <c r="J460" s="59"/>
      <c r="K460" s="61"/>
      <c r="L460" s="59"/>
      <c r="M460" s="59"/>
      <c r="N460" s="59"/>
    </row>
    <row r="461" customFormat="false" ht="15" hidden="false" customHeight="false" outlineLevel="0" collapsed="false">
      <c r="B461" s="59"/>
      <c r="C461" s="61"/>
      <c r="D461" s="59"/>
      <c r="E461" s="59"/>
      <c r="F461" s="59"/>
      <c r="G461" s="62"/>
      <c r="H461" s="59"/>
      <c r="I461" s="59"/>
      <c r="J461" s="59"/>
      <c r="K461" s="61"/>
      <c r="L461" s="59"/>
      <c r="M461" s="59"/>
      <c r="N461" s="59"/>
    </row>
    <row r="462" customFormat="false" ht="15" hidden="false" customHeight="false" outlineLevel="0" collapsed="false">
      <c r="B462" s="59"/>
      <c r="C462" s="61"/>
      <c r="D462" s="59"/>
      <c r="E462" s="59"/>
      <c r="F462" s="59"/>
      <c r="G462" s="62"/>
      <c r="H462" s="59"/>
      <c r="I462" s="59"/>
      <c r="J462" s="59"/>
      <c r="K462" s="61"/>
      <c r="L462" s="59"/>
      <c r="M462" s="59"/>
      <c r="N462" s="59"/>
    </row>
    <row r="463" customFormat="false" ht="15" hidden="false" customHeight="false" outlineLevel="0" collapsed="false">
      <c r="B463" s="59"/>
      <c r="C463" s="61"/>
      <c r="D463" s="59"/>
      <c r="E463" s="59"/>
      <c r="F463" s="59"/>
      <c r="G463" s="62"/>
      <c r="H463" s="59"/>
      <c r="I463" s="59"/>
      <c r="J463" s="59"/>
      <c r="K463" s="61"/>
      <c r="L463" s="59"/>
      <c r="M463" s="59"/>
      <c r="N463" s="59"/>
    </row>
    <row r="464" customFormat="false" ht="15" hidden="false" customHeight="false" outlineLevel="0" collapsed="false">
      <c r="B464" s="59"/>
      <c r="C464" s="61"/>
      <c r="D464" s="59"/>
      <c r="E464" s="59"/>
      <c r="F464" s="59"/>
      <c r="G464" s="62"/>
      <c r="H464" s="59"/>
      <c r="I464" s="59"/>
      <c r="J464" s="59"/>
      <c r="K464" s="61"/>
      <c r="L464" s="59"/>
      <c r="M464" s="59"/>
      <c r="N464" s="59"/>
    </row>
    <row r="465" customFormat="false" ht="15" hidden="false" customHeight="false" outlineLevel="0" collapsed="false">
      <c r="B465" s="59"/>
      <c r="C465" s="61"/>
      <c r="D465" s="59"/>
      <c r="E465" s="59"/>
      <c r="F465" s="59"/>
      <c r="G465" s="62"/>
      <c r="H465" s="59"/>
      <c r="I465" s="59"/>
      <c r="J465" s="59"/>
      <c r="K465" s="61"/>
      <c r="L465" s="59"/>
      <c r="M465" s="59"/>
      <c r="N465" s="59"/>
    </row>
    <row r="466" customFormat="false" ht="15" hidden="false" customHeight="false" outlineLevel="0" collapsed="false">
      <c r="B466" s="59"/>
      <c r="C466" s="61"/>
      <c r="D466" s="59"/>
      <c r="E466" s="59"/>
      <c r="F466" s="59"/>
      <c r="G466" s="62"/>
      <c r="H466" s="59"/>
      <c r="I466" s="59"/>
      <c r="J466" s="59"/>
      <c r="K466" s="61"/>
      <c r="L466" s="59"/>
      <c r="M466" s="59"/>
      <c r="N466" s="59"/>
    </row>
    <row r="467" customFormat="false" ht="15" hidden="false" customHeight="false" outlineLevel="0" collapsed="false">
      <c r="B467" s="59"/>
      <c r="C467" s="61"/>
      <c r="D467" s="59"/>
      <c r="E467" s="59"/>
      <c r="F467" s="59"/>
      <c r="G467" s="62"/>
      <c r="H467" s="59"/>
      <c r="I467" s="59"/>
      <c r="J467" s="59"/>
      <c r="K467" s="61"/>
      <c r="L467" s="59"/>
      <c r="M467" s="59"/>
      <c r="N467" s="59"/>
    </row>
    <row r="468" customFormat="false" ht="15" hidden="false" customHeight="false" outlineLevel="0" collapsed="false">
      <c r="B468" s="59"/>
      <c r="C468" s="61"/>
      <c r="D468" s="59"/>
      <c r="E468" s="59"/>
      <c r="F468" s="59"/>
      <c r="G468" s="62"/>
      <c r="H468" s="59"/>
      <c r="I468" s="59"/>
      <c r="J468" s="59"/>
      <c r="K468" s="61"/>
      <c r="L468" s="59"/>
      <c r="M468" s="59"/>
      <c r="N468" s="59"/>
    </row>
    <row r="469" customFormat="false" ht="15" hidden="false" customHeight="false" outlineLevel="0" collapsed="false">
      <c r="B469" s="59"/>
      <c r="C469" s="61"/>
      <c r="D469" s="59"/>
      <c r="E469" s="59"/>
      <c r="F469" s="59"/>
      <c r="G469" s="62"/>
      <c r="H469" s="59"/>
      <c r="I469" s="59"/>
      <c r="J469" s="59"/>
      <c r="K469" s="61"/>
      <c r="L469" s="59"/>
      <c r="M469" s="59"/>
      <c r="N469" s="59"/>
    </row>
    <row r="470" customFormat="false" ht="15" hidden="false" customHeight="false" outlineLevel="0" collapsed="false">
      <c r="B470" s="59"/>
      <c r="C470" s="61"/>
      <c r="D470" s="59"/>
      <c r="E470" s="59"/>
      <c r="F470" s="59"/>
      <c r="G470" s="62"/>
      <c r="H470" s="59"/>
      <c r="I470" s="59"/>
      <c r="J470" s="59"/>
      <c r="K470" s="61"/>
      <c r="L470" s="59"/>
      <c r="M470" s="59"/>
      <c r="N470" s="59"/>
    </row>
    <row r="471" customFormat="false" ht="15" hidden="false" customHeight="false" outlineLevel="0" collapsed="false">
      <c r="B471" s="59"/>
      <c r="C471" s="61"/>
      <c r="D471" s="59"/>
      <c r="E471" s="59"/>
      <c r="F471" s="59"/>
      <c r="G471" s="62"/>
      <c r="H471" s="59"/>
      <c r="I471" s="59"/>
      <c r="J471" s="59"/>
      <c r="K471" s="61"/>
      <c r="L471" s="59"/>
      <c r="M471" s="59"/>
      <c r="N471" s="59"/>
    </row>
    <row r="472" customFormat="false" ht="15" hidden="false" customHeight="false" outlineLevel="0" collapsed="false">
      <c r="B472" s="59"/>
      <c r="C472" s="61"/>
      <c r="D472" s="59"/>
      <c r="E472" s="59"/>
      <c r="F472" s="59"/>
      <c r="G472" s="62"/>
      <c r="H472" s="59"/>
      <c r="I472" s="59"/>
      <c r="J472" s="59"/>
      <c r="K472" s="61"/>
      <c r="L472" s="59"/>
      <c r="M472" s="59"/>
      <c r="N472" s="59"/>
    </row>
    <row r="473" customFormat="false" ht="15" hidden="false" customHeight="false" outlineLevel="0" collapsed="false">
      <c r="B473" s="59"/>
      <c r="C473" s="61"/>
      <c r="D473" s="59"/>
      <c r="E473" s="59"/>
      <c r="F473" s="59"/>
      <c r="G473" s="62"/>
      <c r="H473" s="59"/>
      <c r="I473" s="59"/>
      <c r="J473" s="59"/>
      <c r="K473" s="61"/>
      <c r="L473" s="59"/>
      <c r="M473" s="59"/>
      <c r="N473" s="59"/>
    </row>
    <row r="474" customFormat="false" ht="15" hidden="false" customHeight="false" outlineLevel="0" collapsed="false">
      <c r="B474" s="59"/>
      <c r="C474" s="61"/>
      <c r="D474" s="59"/>
      <c r="E474" s="59"/>
      <c r="F474" s="59"/>
      <c r="G474" s="62"/>
      <c r="H474" s="59"/>
      <c r="I474" s="59"/>
      <c r="J474" s="59"/>
      <c r="K474" s="61"/>
      <c r="L474" s="59"/>
      <c r="M474" s="59"/>
      <c r="N474" s="59"/>
    </row>
    <row r="475" customFormat="false" ht="15" hidden="false" customHeight="false" outlineLevel="0" collapsed="false">
      <c r="B475" s="59"/>
      <c r="C475" s="61"/>
      <c r="D475" s="59"/>
      <c r="E475" s="59"/>
      <c r="F475" s="59"/>
      <c r="G475" s="62"/>
      <c r="H475" s="59"/>
      <c r="I475" s="59"/>
      <c r="J475" s="59"/>
      <c r="K475" s="61"/>
      <c r="L475" s="59"/>
      <c r="M475" s="59"/>
      <c r="N475" s="59"/>
    </row>
    <row r="476" customFormat="false" ht="15" hidden="false" customHeight="false" outlineLevel="0" collapsed="false">
      <c r="B476" s="59"/>
      <c r="C476" s="61"/>
      <c r="D476" s="59"/>
      <c r="E476" s="59"/>
      <c r="F476" s="59"/>
      <c r="G476" s="62"/>
      <c r="H476" s="59"/>
      <c r="I476" s="59"/>
      <c r="J476" s="59"/>
      <c r="K476" s="61"/>
      <c r="L476" s="59"/>
      <c r="M476" s="59"/>
      <c r="N476" s="59"/>
    </row>
    <row r="477" customFormat="false" ht="15" hidden="false" customHeight="false" outlineLevel="0" collapsed="false">
      <c r="B477" s="59"/>
      <c r="C477" s="61"/>
      <c r="D477" s="59"/>
      <c r="E477" s="59"/>
      <c r="F477" s="59"/>
      <c r="G477" s="62"/>
      <c r="H477" s="59"/>
      <c r="I477" s="59"/>
      <c r="J477" s="59"/>
      <c r="K477" s="61"/>
      <c r="L477" s="59"/>
      <c r="M477" s="59"/>
      <c r="N477" s="59"/>
    </row>
    <row r="478" customFormat="false" ht="15" hidden="false" customHeight="false" outlineLevel="0" collapsed="false">
      <c r="B478" s="59"/>
      <c r="C478" s="61"/>
      <c r="D478" s="59"/>
      <c r="E478" s="59"/>
      <c r="F478" s="59"/>
      <c r="G478" s="62"/>
      <c r="H478" s="59"/>
      <c r="I478" s="59"/>
      <c r="J478" s="59"/>
      <c r="K478" s="61"/>
      <c r="L478" s="59"/>
      <c r="M478" s="59"/>
      <c r="N478" s="59"/>
    </row>
    <row r="479" customFormat="false" ht="15" hidden="false" customHeight="false" outlineLevel="0" collapsed="false">
      <c r="B479" s="59"/>
      <c r="C479" s="61"/>
      <c r="D479" s="59"/>
      <c r="E479" s="59"/>
      <c r="F479" s="59"/>
      <c r="G479" s="62"/>
      <c r="H479" s="59"/>
      <c r="I479" s="59"/>
      <c r="J479" s="59"/>
      <c r="K479" s="61"/>
      <c r="L479" s="59"/>
      <c r="M479" s="59"/>
      <c r="N479" s="59"/>
    </row>
    <row r="480" customFormat="false" ht="15" hidden="false" customHeight="false" outlineLevel="0" collapsed="false">
      <c r="B480" s="59"/>
      <c r="C480" s="61"/>
      <c r="D480" s="59"/>
      <c r="E480" s="59"/>
      <c r="F480" s="59"/>
      <c r="G480" s="62"/>
      <c r="H480" s="59"/>
      <c r="I480" s="59"/>
      <c r="J480" s="59"/>
      <c r="K480" s="61"/>
      <c r="L480" s="59"/>
      <c r="M480" s="59"/>
      <c r="N480" s="59"/>
    </row>
    <row r="481" customFormat="false" ht="15" hidden="false" customHeight="false" outlineLevel="0" collapsed="false">
      <c r="B481" s="59"/>
      <c r="C481" s="61"/>
      <c r="D481" s="59"/>
      <c r="E481" s="59"/>
      <c r="F481" s="59"/>
      <c r="G481" s="62"/>
      <c r="H481" s="59"/>
      <c r="I481" s="59"/>
      <c r="J481" s="59"/>
      <c r="K481" s="61"/>
      <c r="L481" s="59"/>
      <c r="M481" s="59"/>
      <c r="N481" s="59"/>
    </row>
    <row r="482" customFormat="false" ht="15" hidden="false" customHeight="false" outlineLevel="0" collapsed="false">
      <c r="B482" s="59"/>
      <c r="C482" s="61"/>
      <c r="D482" s="59"/>
      <c r="E482" s="59"/>
      <c r="F482" s="59"/>
      <c r="G482" s="62"/>
      <c r="H482" s="59"/>
      <c r="I482" s="59"/>
      <c r="J482" s="59"/>
      <c r="K482" s="61"/>
      <c r="L482" s="59"/>
      <c r="M482" s="59"/>
      <c r="N482" s="59"/>
    </row>
    <row r="483" customFormat="false" ht="15" hidden="false" customHeight="false" outlineLevel="0" collapsed="false">
      <c r="B483" s="59"/>
      <c r="C483" s="61"/>
      <c r="D483" s="59"/>
      <c r="E483" s="59"/>
      <c r="F483" s="59"/>
      <c r="G483" s="62"/>
      <c r="H483" s="59"/>
      <c r="I483" s="59"/>
      <c r="J483" s="59"/>
      <c r="K483" s="61"/>
      <c r="L483" s="59"/>
      <c r="M483" s="59"/>
      <c r="N483" s="59"/>
    </row>
    <row r="484" customFormat="false" ht="15" hidden="false" customHeight="false" outlineLevel="0" collapsed="false">
      <c r="B484" s="59"/>
      <c r="C484" s="61"/>
      <c r="D484" s="59"/>
      <c r="E484" s="59"/>
      <c r="F484" s="59"/>
      <c r="G484" s="62"/>
      <c r="H484" s="59"/>
      <c r="I484" s="59"/>
      <c r="J484" s="59"/>
      <c r="K484" s="61"/>
      <c r="L484" s="59"/>
      <c r="M484" s="59"/>
      <c r="N484" s="59"/>
    </row>
    <row r="485" customFormat="false" ht="15" hidden="false" customHeight="false" outlineLevel="0" collapsed="false">
      <c r="B485" s="59"/>
      <c r="C485" s="61"/>
      <c r="D485" s="59"/>
      <c r="E485" s="59"/>
      <c r="F485" s="59"/>
      <c r="G485" s="62"/>
      <c r="H485" s="59"/>
      <c r="I485" s="59"/>
      <c r="J485" s="59"/>
      <c r="K485" s="61"/>
      <c r="L485" s="59"/>
      <c r="M485" s="59"/>
      <c r="N485" s="59"/>
    </row>
    <row r="486" customFormat="false" ht="15" hidden="false" customHeight="false" outlineLevel="0" collapsed="false">
      <c r="B486" s="59"/>
      <c r="C486" s="61"/>
      <c r="D486" s="59"/>
      <c r="E486" s="59"/>
      <c r="F486" s="59"/>
      <c r="G486" s="62"/>
      <c r="H486" s="59"/>
      <c r="I486" s="59"/>
      <c r="J486" s="59"/>
      <c r="K486" s="61"/>
      <c r="L486" s="59"/>
      <c r="M486" s="59"/>
      <c r="N486" s="59"/>
    </row>
    <row r="487" customFormat="false" ht="15" hidden="false" customHeight="false" outlineLevel="0" collapsed="false">
      <c r="B487" s="59"/>
      <c r="C487" s="61"/>
      <c r="D487" s="59"/>
      <c r="E487" s="59"/>
      <c r="F487" s="59"/>
      <c r="G487" s="62"/>
      <c r="H487" s="59"/>
      <c r="I487" s="59"/>
      <c r="J487" s="59"/>
      <c r="K487" s="61"/>
      <c r="L487" s="59"/>
      <c r="M487" s="59"/>
      <c r="N487" s="59"/>
    </row>
    <row r="488" customFormat="false" ht="15" hidden="false" customHeight="false" outlineLevel="0" collapsed="false">
      <c r="B488" s="59"/>
      <c r="C488" s="61"/>
      <c r="D488" s="59"/>
      <c r="E488" s="59"/>
      <c r="F488" s="59"/>
      <c r="G488" s="62"/>
      <c r="H488" s="59"/>
      <c r="I488" s="59"/>
      <c r="J488" s="59"/>
      <c r="K488" s="61"/>
      <c r="L488" s="59"/>
      <c r="M488" s="59"/>
      <c r="N488" s="59"/>
    </row>
    <row r="489" customFormat="false" ht="15" hidden="false" customHeight="false" outlineLevel="0" collapsed="false">
      <c r="B489" s="59"/>
      <c r="C489" s="61"/>
      <c r="D489" s="59"/>
      <c r="E489" s="59"/>
      <c r="F489" s="59"/>
      <c r="G489" s="62"/>
      <c r="H489" s="59"/>
      <c r="I489" s="59"/>
      <c r="J489" s="59"/>
      <c r="K489" s="61"/>
      <c r="L489" s="59"/>
      <c r="M489" s="59"/>
      <c r="N489" s="59"/>
    </row>
    <row r="490" customFormat="false" ht="15" hidden="false" customHeight="false" outlineLevel="0" collapsed="false">
      <c r="B490" s="59"/>
      <c r="C490" s="61"/>
      <c r="D490" s="59"/>
      <c r="E490" s="59"/>
      <c r="F490" s="59"/>
      <c r="G490" s="62"/>
      <c r="H490" s="59"/>
      <c r="I490" s="59"/>
      <c r="J490" s="59"/>
      <c r="K490" s="61"/>
      <c r="L490" s="59"/>
      <c r="M490" s="59"/>
      <c r="N490" s="59"/>
    </row>
    <row r="491" customFormat="false" ht="15" hidden="false" customHeight="false" outlineLevel="0" collapsed="false">
      <c r="B491" s="59"/>
      <c r="C491" s="61"/>
      <c r="D491" s="59"/>
      <c r="E491" s="59"/>
      <c r="F491" s="59"/>
      <c r="G491" s="62"/>
      <c r="H491" s="59"/>
      <c r="I491" s="59"/>
      <c r="J491" s="59"/>
      <c r="K491" s="61"/>
      <c r="L491" s="59"/>
      <c r="M491" s="59"/>
      <c r="N491" s="59"/>
    </row>
    <row r="492" customFormat="false" ht="15" hidden="false" customHeight="false" outlineLevel="0" collapsed="false">
      <c r="B492" s="59"/>
      <c r="C492" s="61"/>
      <c r="D492" s="59"/>
      <c r="E492" s="59"/>
      <c r="F492" s="59"/>
      <c r="G492" s="62"/>
      <c r="H492" s="59"/>
      <c r="I492" s="59"/>
      <c r="J492" s="59"/>
      <c r="K492" s="61"/>
      <c r="L492" s="59"/>
      <c r="M492" s="59"/>
      <c r="N492" s="59"/>
    </row>
    <row r="493" customFormat="false" ht="15" hidden="false" customHeight="false" outlineLevel="0" collapsed="false">
      <c r="B493" s="59"/>
      <c r="C493" s="61"/>
      <c r="D493" s="59"/>
      <c r="E493" s="59"/>
      <c r="F493" s="59"/>
      <c r="G493" s="62"/>
      <c r="H493" s="59"/>
      <c r="I493" s="59"/>
      <c r="J493" s="59"/>
      <c r="K493" s="61"/>
      <c r="L493" s="59"/>
      <c r="M493" s="59"/>
      <c r="N493" s="59"/>
    </row>
    <row r="494" customFormat="false" ht="15" hidden="false" customHeight="false" outlineLevel="0" collapsed="false">
      <c r="B494" s="59"/>
      <c r="C494" s="61"/>
      <c r="D494" s="59"/>
      <c r="E494" s="59"/>
      <c r="F494" s="59"/>
      <c r="G494" s="62"/>
      <c r="H494" s="59"/>
      <c r="I494" s="59"/>
      <c r="J494" s="59"/>
      <c r="K494" s="61"/>
      <c r="L494" s="59"/>
      <c r="M494" s="59"/>
      <c r="N494" s="59"/>
    </row>
    <row r="495" customFormat="false" ht="15" hidden="false" customHeight="false" outlineLevel="0" collapsed="false">
      <c r="B495" s="59"/>
      <c r="C495" s="61"/>
      <c r="D495" s="59"/>
      <c r="E495" s="59"/>
      <c r="F495" s="59"/>
      <c r="G495" s="62"/>
      <c r="H495" s="59"/>
      <c r="I495" s="59"/>
      <c r="J495" s="59"/>
      <c r="K495" s="61"/>
      <c r="L495" s="59"/>
      <c r="M495" s="59"/>
      <c r="N495" s="59"/>
    </row>
    <row r="496" customFormat="false" ht="15" hidden="false" customHeight="false" outlineLevel="0" collapsed="false">
      <c r="B496" s="59"/>
      <c r="C496" s="61"/>
      <c r="D496" s="59"/>
      <c r="E496" s="59"/>
      <c r="F496" s="59"/>
      <c r="G496" s="62"/>
      <c r="H496" s="59"/>
      <c r="I496" s="59"/>
      <c r="J496" s="59"/>
      <c r="K496" s="61"/>
      <c r="L496" s="59"/>
      <c r="M496" s="59"/>
      <c r="N496" s="59"/>
    </row>
    <row r="497" customFormat="false" ht="15" hidden="false" customHeight="false" outlineLevel="0" collapsed="false">
      <c r="B497" s="59"/>
      <c r="C497" s="61"/>
      <c r="D497" s="59"/>
      <c r="E497" s="59"/>
      <c r="F497" s="59"/>
      <c r="G497" s="62"/>
      <c r="H497" s="59"/>
      <c r="I497" s="59"/>
      <c r="J497" s="59"/>
      <c r="K497" s="61"/>
      <c r="L497" s="59"/>
      <c r="M497" s="59"/>
      <c r="N497" s="59"/>
    </row>
    <row r="498" customFormat="false" ht="15" hidden="false" customHeight="false" outlineLevel="0" collapsed="false">
      <c r="B498" s="59"/>
      <c r="C498" s="61"/>
      <c r="D498" s="59"/>
      <c r="E498" s="59"/>
      <c r="F498" s="59"/>
      <c r="G498" s="62"/>
      <c r="H498" s="59"/>
      <c r="I498" s="59"/>
      <c r="J498" s="59"/>
      <c r="K498" s="61"/>
      <c r="L498" s="59"/>
      <c r="M498" s="59"/>
      <c r="N498" s="59"/>
    </row>
    <row r="499" customFormat="false" ht="15" hidden="false" customHeight="false" outlineLevel="0" collapsed="false">
      <c r="B499" s="59"/>
      <c r="C499" s="61"/>
      <c r="D499" s="59"/>
      <c r="E499" s="59"/>
      <c r="F499" s="59"/>
      <c r="G499" s="62"/>
      <c r="H499" s="59"/>
      <c r="I499" s="59"/>
      <c r="J499" s="59"/>
      <c r="K499" s="61"/>
      <c r="L499" s="59"/>
      <c r="M499" s="59"/>
      <c r="N499" s="59"/>
    </row>
    <row r="500" customFormat="false" ht="15" hidden="false" customHeight="false" outlineLevel="0" collapsed="false">
      <c r="B500" s="59"/>
      <c r="C500" s="61"/>
      <c r="D500" s="59"/>
      <c r="E500" s="59"/>
      <c r="F500" s="59"/>
      <c r="G500" s="62"/>
      <c r="H500" s="59"/>
      <c r="I500" s="59"/>
      <c r="J500" s="59"/>
      <c r="K500" s="61"/>
      <c r="L500" s="59"/>
      <c r="M500" s="59"/>
      <c r="N500" s="59"/>
    </row>
    <row r="501" customFormat="false" ht="15" hidden="false" customHeight="false" outlineLevel="0" collapsed="false">
      <c r="B501" s="59"/>
      <c r="C501" s="61"/>
      <c r="D501" s="59"/>
      <c r="E501" s="59"/>
      <c r="F501" s="59"/>
      <c r="G501" s="62"/>
      <c r="H501" s="59"/>
      <c r="I501" s="59"/>
      <c r="J501" s="59"/>
      <c r="K501" s="61"/>
      <c r="L501" s="59"/>
      <c r="M501" s="59"/>
      <c r="N501" s="59"/>
    </row>
    <row r="502" customFormat="false" ht="15" hidden="false" customHeight="false" outlineLevel="0" collapsed="false">
      <c r="B502" s="59"/>
      <c r="C502" s="61"/>
      <c r="D502" s="59"/>
      <c r="E502" s="59"/>
      <c r="F502" s="59"/>
      <c r="G502" s="62"/>
      <c r="H502" s="59"/>
      <c r="I502" s="59"/>
      <c r="J502" s="59"/>
      <c r="K502" s="61"/>
      <c r="L502" s="59"/>
      <c r="M502" s="59"/>
      <c r="N502" s="59"/>
    </row>
    <row r="503" customFormat="false" ht="15" hidden="false" customHeight="false" outlineLevel="0" collapsed="false">
      <c r="B503" s="59"/>
      <c r="C503" s="61"/>
      <c r="D503" s="59"/>
      <c r="E503" s="59"/>
      <c r="F503" s="59"/>
      <c r="G503" s="62"/>
      <c r="H503" s="59"/>
      <c r="I503" s="59"/>
      <c r="J503" s="59"/>
      <c r="K503" s="61"/>
      <c r="L503" s="59"/>
      <c r="M503" s="59"/>
      <c r="N503" s="59"/>
    </row>
    <row r="504" customFormat="false" ht="15" hidden="false" customHeight="false" outlineLevel="0" collapsed="false">
      <c r="B504" s="59"/>
      <c r="C504" s="61"/>
      <c r="D504" s="59"/>
      <c r="E504" s="59"/>
      <c r="F504" s="59"/>
      <c r="G504" s="62"/>
      <c r="H504" s="59"/>
      <c r="I504" s="59"/>
      <c r="J504" s="59"/>
      <c r="K504" s="61"/>
      <c r="L504" s="59"/>
      <c r="M504" s="59"/>
      <c r="N504" s="59"/>
    </row>
    <row r="505" customFormat="false" ht="15" hidden="false" customHeight="false" outlineLevel="0" collapsed="false">
      <c r="B505" s="59"/>
      <c r="C505" s="61"/>
      <c r="D505" s="59"/>
      <c r="E505" s="59"/>
      <c r="F505" s="59"/>
      <c r="G505" s="62"/>
      <c r="H505" s="59"/>
      <c r="I505" s="59"/>
      <c r="J505" s="59"/>
      <c r="K505" s="61"/>
      <c r="L505" s="59"/>
      <c r="M505" s="59"/>
      <c r="N505" s="59"/>
    </row>
    <row r="506" customFormat="false" ht="15" hidden="false" customHeight="false" outlineLevel="0" collapsed="false">
      <c r="B506" s="59"/>
      <c r="C506" s="61"/>
      <c r="D506" s="59"/>
      <c r="E506" s="59"/>
      <c r="F506" s="59"/>
      <c r="G506" s="62"/>
      <c r="H506" s="59"/>
      <c r="I506" s="59"/>
      <c r="J506" s="59"/>
      <c r="K506" s="61"/>
      <c r="L506" s="59"/>
      <c r="M506" s="59"/>
      <c r="N506" s="59"/>
    </row>
    <row r="507" customFormat="false" ht="15" hidden="false" customHeight="false" outlineLevel="0" collapsed="false">
      <c r="B507" s="59"/>
      <c r="C507" s="61"/>
      <c r="D507" s="59"/>
      <c r="E507" s="59"/>
      <c r="F507" s="59"/>
      <c r="G507" s="62"/>
      <c r="H507" s="59"/>
      <c r="I507" s="59"/>
      <c r="J507" s="59"/>
      <c r="K507" s="61"/>
      <c r="L507" s="59"/>
      <c r="M507" s="59"/>
      <c r="N507" s="59"/>
    </row>
    <row r="508" customFormat="false" ht="15" hidden="false" customHeight="false" outlineLevel="0" collapsed="false">
      <c r="B508" s="59"/>
      <c r="C508" s="61"/>
      <c r="D508" s="59"/>
      <c r="E508" s="59"/>
      <c r="F508" s="59"/>
      <c r="G508" s="62"/>
      <c r="H508" s="59"/>
      <c r="I508" s="59"/>
      <c r="J508" s="59"/>
      <c r="K508" s="61"/>
      <c r="L508" s="59"/>
      <c r="M508" s="59"/>
      <c r="N508" s="59"/>
    </row>
    <row r="509" customFormat="false" ht="15" hidden="false" customHeight="false" outlineLevel="0" collapsed="false">
      <c r="B509" s="59"/>
      <c r="C509" s="61"/>
      <c r="D509" s="59"/>
      <c r="E509" s="59"/>
      <c r="F509" s="59"/>
      <c r="G509" s="62"/>
      <c r="H509" s="59"/>
      <c r="I509" s="59"/>
      <c r="J509" s="59"/>
      <c r="K509" s="61"/>
      <c r="L509" s="59"/>
      <c r="M509" s="59"/>
      <c r="N509" s="59"/>
    </row>
    <row r="510" customFormat="false" ht="15" hidden="false" customHeight="false" outlineLevel="0" collapsed="false">
      <c r="B510" s="59"/>
      <c r="C510" s="61"/>
      <c r="D510" s="59"/>
      <c r="E510" s="59"/>
      <c r="F510" s="59"/>
      <c r="G510" s="62"/>
      <c r="H510" s="59"/>
      <c r="I510" s="59"/>
      <c r="J510" s="59"/>
      <c r="K510" s="61"/>
      <c r="L510" s="59"/>
      <c r="M510" s="59"/>
      <c r="N510" s="59"/>
    </row>
    <row r="511" customFormat="false" ht="15" hidden="false" customHeight="false" outlineLevel="0" collapsed="false">
      <c r="B511" s="59"/>
      <c r="C511" s="61"/>
      <c r="D511" s="59"/>
      <c r="E511" s="59"/>
      <c r="F511" s="59"/>
      <c r="G511" s="62"/>
      <c r="H511" s="59"/>
      <c r="I511" s="59"/>
      <c r="J511" s="59"/>
      <c r="K511" s="61"/>
      <c r="L511" s="59"/>
      <c r="M511" s="59"/>
      <c r="N511" s="59"/>
    </row>
    <row r="512" customFormat="false" ht="15" hidden="false" customHeight="false" outlineLevel="0" collapsed="false">
      <c r="B512" s="59"/>
      <c r="C512" s="61"/>
      <c r="D512" s="59"/>
      <c r="E512" s="59"/>
      <c r="F512" s="59"/>
      <c r="G512" s="62"/>
      <c r="H512" s="59"/>
      <c r="I512" s="59"/>
      <c r="J512" s="59"/>
      <c r="K512" s="61"/>
      <c r="L512" s="59"/>
      <c r="M512" s="59"/>
      <c r="N512" s="59"/>
    </row>
    <row r="513" customFormat="false" ht="15" hidden="false" customHeight="false" outlineLevel="0" collapsed="false">
      <c r="B513" s="59"/>
      <c r="C513" s="61"/>
      <c r="D513" s="59"/>
      <c r="E513" s="59"/>
      <c r="F513" s="59"/>
      <c r="G513" s="62"/>
      <c r="H513" s="59"/>
      <c r="I513" s="59"/>
      <c r="J513" s="59"/>
      <c r="K513" s="61"/>
      <c r="L513" s="59"/>
      <c r="M513" s="59"/>
      <c r="N513" s="59"/>
    </row>
    <row r="514" customFormat="false" ht="15" hidden="false" customHeight="false" outlineLevel="0" collapsed="false">
      <c r="B514" s="59"/>
      <c r="C514" s="61"/>
      <c r="D514" s="59"/>
      <c r="E514" s="59"/>
      <c r="F514" s="59"/>
      <c r="G514" s="62"/>
      <c r="H514" s="59"/>
      <c r="I514" s="59"/>
      <c r="J514" s="59"/>
      <c r="K514" s="61"/>
      <c r="L514" s="59"/>
      <c r="M514" s="59"/>
      <c r="N514" s="59"/>
    </row>
    <row r="515" customFormat="false" ht="15" hidden="false" customHeight="false" outlineLevel="0" collapsed="false">
      <c r="B515" s="59"/>
      <c r="C515" s="61"/>
      <c r="D515" s="59"/>
      <c r="E515" s="59"/>
      <c r="F515" s="59"/>
      <c r="G515" s="62"/>
      <c r="H515" s="59"/>
      <c r="I515" s="59"/>
      <c r="J515" s="59"/>
      <c r="K515" s="61"/>
      <c r="L515" s="59"/>
      <c r="M515" s="59"/>
      <c r="N515" s="59"/>
    </row>
    <row r="516" customFormat="false" ht="15" hidden="false" customHeight="false" outlineLevel="0" collapsed="false">
      <c r="B516" s="59"/>
      <c r="C516" s="61"/>
      <c r="D516" s="59"/>
      <c r="E516" s="59"/>
      <c r="F516" s="59"/>
      <c r="G516" s="62"/>
      <c r="H516" s="59"/>
      <c r="I516" s="59"/>
      <c r="J516" s="59"/>
      <c r="K516" s="61"/>
      <c r="L516" s="59"/>
      <c r="M516" s="59"/>
      <c r="N516" s="59"/>
    </row>
    <row r="517" customFormat="false" ht="15" hidden="false" customHeight="false" outlineLevel="0" collapsed="false">
      <c r="B517" s="59"/>
      <c r="C517" s="61"/>
      <c r="D517" s="59"/>
      <c r="E517" s="59"/>
      <c r="F517" s="59"/>
      <c r="G517" s="62"/>
      <c r="H517" s="59"/>
      <c r="I517" s="59"/>
      <c r="J517" s="59"/>
      <c r="K517" s="61"/>
      <c r="L517" s="59"/>
      <c r="M517" s="59"/>
      <c r="N517" s="59"/>
    </row>
    <row r="518" customFormat="false" ht="15" hidden="false" customHeight="false" outlineLevel="0" collapsed="false">
      <c r="B518" s="59"/>
      <c r="C518" s="61"/>
      <c r="D518" s="59"/>
      <c r="E518" s="59"/>
      <c r="F518" s="59"/>
      <c r="G518" s="62"/>
      <c r="H518" s="59"/>
      <c r="I518" s="59"/>
      <c r="J518" s="59"/>
      <c r="K518" s="61"/>
      <c r="L518" s="59"/>
      <c r="M518" s="59"/>
      <c r="N518" s="59"/>
    </row>
    <row r="519" customFormat="false" ht="15" hidden="false" customHeight="false" outlineLevel="0" collapsed="false">
      <c r="B519" s="59"/>
      <c r="C519" s="61"/>
      <c r="D519" s="59"/>
      <c r="E519" s="59"/>
      <c r="F519" s="59"/>
      <c r="G519" s="62"/>
      <c r="H519" s="59"/>
      <c r="I519" s="59"/>
      <c r="J519" s="59"/>
      <c r="K519" s="61"/>
      <c r="L519" s="59"/>
      <c r="M519" s="59"/>
      <c r="N519" s="59"/>
    </row>
    <row r="520" customFormat="false" ht="15" hidden="false" customHeight="false" outlineLevel="0" collapsed="false">
      <c r="B520" s="59"/>
      <c r="C520" s="61"/>
      <c r="D520" s="59"/>
      <c r="E520" s="59"/>
      <c r="F520" s="59"/>
      <c r="G520" s="62"/>
      <c r="H520" s="59"/>
      <c r="I520" s="59"/>
      <c r="J520" s="59"/>
      <c r="K520" s="61"/>
      <c r="L520" s="59"/>
      <c r="M520" s="59"/>
      <c r="N520" s="59"/>
    </row>
    <row r="521" customFormat="false" ht="15" hidden="false" customHeight="false" outlineLevel="0" collapsed="false">
      <c r="B521" s="59"/>
      <c r="C521" s="61"/>
      <c r="D521" s="59"/>
      <c r="E521" s="59"/>
      <c r="F521" s="59"/>
      <c r="G521" s="62"/>
      <c r="H521" s="59"/>
      <c r="I521" s="59"/>
      <c r="J521" s="59"/>
      <c r="K521" s="61"/>
      <c r="L521" s="59"/>
      <c r="M521" s="59"/>
      <c r="N521" s="59"/>
    </row>
    <row r="522" customFormat="false" ht="15" hidden="false" customHeight="false" outlineLevel="0" collapsed="false">
      <c r="B522" s="59"/>
      <c r="C522" s="61"/>
      <c r="D522" s="59"/>
      <c r="E522" s="59"/>
      <c r="F522" s="59"/>
      <c r="G522" s="62"/>
      <c r="H522" s="59"/>
      <c r="I522" s="59"/>
      <c r="J522" s="59"/>
      <c r="K522" s="61"/>
      <c r="L522" s="59"/>
      <c r="M522" s="59"/>
      <c r="N522" s="59"/>
    </row>
    <row r="523" customFormat="false" ht="15" hidden="false" customHeight="false" outlineLevel="0" collapsed="false">
      <c r="B523" s="59"/>
      <c r="C523" s="61"/>
      <c r="D523" s="59"/>
      <c r="E523" s="59"/>
      <c r="F523" s="59"/>
      <c r="G523" s="62"/>
      <c r="H523" s="59"/>
      <c r="I523" s="59"/>
      <c r="J523" s="59"/>
      <c r="K523" s="61"/>
      <c r="L523" s="59"/>
      <c r="M523" s="59"/>
      <c r="N523" s="59"/>
    </row>
    <row r="524" customFormat="false" ht="15" hidden="false" customHeight="false" outlineLevel="0" collapsed="false">
      <c r="B524" s="59"/>
      <c r="C524" s="61"/>
      <c r="D524" s="59"/>
      <c r="E524" s="59"/>
      <c r="F524" s="59"/>
      <c r="G524" s="62"/>
      <c r="H524" s="59"/>
      <c r="I524" s="59"/>
      <c r="J524" s="59"/>
      <c r="K524" s="61"/>
      <c r="L524" s="59"/>
      <c r="M524" s="59"/>
      <c r="N524" s="59"/>
    </row>
    <row r="525" customFormat="false" ht="15" hidden="false" customHeight="false" outlineLevel="0" collapsed="false">
      <c r="B525" s="59"/>
      <c r="C525" s="61"/>
      <c r="D525" s="59"/>
      <c r="E525" s="59"/>
      <c r="F525" s="59"/>
      <c r="G525" s="62"/>
      <c r="H525" s="59"/>
      <c r="I525" s="59"/>
      <c r="J525" s="59"/>
      <c r="K525" s="61"/>
      <c r="L525" s="59"/>
      <c r="M525" s="59"/>
      <c r="N525" s="59"/>
    </row>
    <row r="526" customFormat="false" ht="15" hidden="false" customHeight="false" outlineLevel="0" collapsed="false">
      <c r="B526" s="59"/>
      <c r="C526" s="61"/>
      <c r="D526" s="59"/>
      <c r="E526" s="59"/>
      <c r="F526" s="59"/>
      <c r="G526" s="62"/>
      <c r="H526" s="59"/>
      <c r="I526" s="59"/>
      <c r="J526" s="59"/>
      <c r="K526" s="61"/>
      <c r="L526" s="59"/>
      <c r="M526" s="59"/>
      <c r="N526" s="59"/>
    </row>
    <row r="527" customFormat="false" ht="15" hidden="false" customHeight="false" outlineLevel="0" collapsed="false">
      <c r="B527" s="59"/>
      <c r="C527" s="61"/>
      <c r="D527" s="59"/>
      <c r="E527" s="59"/>
      <c r="F527" s="59"/>
      <c r="G527" s="62"/>
      <c r="H527" s="59"/>
      <c r="I527" s="59"/>
      <c r="J527" s="59"/>
      <c r="K527" s="61"/>
      <c r="L527" s="59"/>
      <c r="M527" s="59"/>
      <c r="N527" s="59"/>
    </row>
    <row r="528" customFormat="false" ht="15" hidden="false" customHeight="false" outlineLevel="0" collapsed="false">
      <c r="B528" s="59"/>
      <c r="C528" s="61"/>
      <c r="D528" s="59"/>
      <c r="E528" s="59"/>
      <c r="F528" s="59"/>
      <c r="G528" s="62"/>
      <c r="H528" s="59"/>
      <c r="I528" s="59"/>
      <c r="J528" s="59"/>
      <c r="K528" s="61"/>
      <c r="L528" s="59"/>
      <c r="M528" s="59"/>
      <c r="N528" s="59"/>
    </row>
    <row r="529" customFormat="false" ht="15" hidden="false" customHeight="false" outlineLevel="0" collapsed="false">
      <c r="B529" s="59"/>
      <c r="C529" s="61"/>
      <c r="D529" s="59"/>
      <c r="E529" s="59"/>
      <c r="F529" s="59"/>
      <c r="G529" s="62"/>
      <c r="H529" s="59"/>
      <c r="I529" s="59"/>
      <c r="J529" s="59"/>
      <c r="K529" s="61"/>
      <c r="L529" s="59"/>
      <c r="M529" s="59"/>
      <c r="N529" s="59"/>
    </row>
    <row r="530" customFormat="false" ht="15" hidden="false" customHeight="false" outlineLevel="0" collapsed="false">
      <c r="B530" s="59"/>
      <c r="C530" s="61"/>
      <c r="D530" s="59"/>
      <c r="E530" s="59"/>
      <c r="F530" s="59"/>
      <c r="G530" s="62"/>
      <c r="H530" s="59"/>
      <c r="I530" s="59"/>
      <c r="J530" s="59"/>
      <c r="K530" s="61"/>
      <c r="L530" s="59"/>
      <c r="M530" s="59"/>
      <c r="N530" s="59"/>
    </row>
    <row r="531" customFormat="false" ht="15" hidden="false" customHeight="false" outlineLevel="0" collapsed="false">
      <c r="B531" s="59"/>
      <c r="C531" s="61"/>
      <c r="D531" s="59"/>
      <c r="E531" s="59"/>
      <c r="F531" s="59"/>
      <c r="G531" s="62"/>
      <c r="H531" s="59"/>
      <c r="I531" s="59"/>
      <c r="J531" s="59"/>
      <c r="K531" s="61"/>
      <c r="L531" s="59"/>
      <c r="M531" s="59"/>
      <c r="N531" s="59"/>
    </row>
    <row r="532" customFormat="false" ht="15" hidden="false" customHeight="false" outlineLevel="0" collapsed="false">
      <c r="B532" s="59"/>
      <c r="C532" s="61"/>
      <c r="D532" s="59"/>
      <c r="E532" s="59"/>
      <c r="F532" s="59"/>
      <c r="G532" s="62"/>
      <c r="H532" s="59"/>
      <c r="I532" s="59"/>
      <c r="J532" s="59"/>
      <c r="K532" s="61"/>
      <c r="L532" s="59"/>
      <c r="M532" s="59"/>
      <c r="N532" s="59"/>
    </row>
    <row r="533" customFormat="false" ht="15" hidden="false" customHeight="false" outlineLevel="0" collapsed="false">
      <c r="B533" s="59"/>
      <c r="C533" s="61"/>
      <c r="D533" s="59"/>
      <c r="E533" s="59"/>
      <c r="F533" s="59"/>
      <c r="G533" s="62"/>
      <c r="H533" s="59"/>
      <c r="I533" s="59"/>
      <c r="J533" s="59"/>
      <c r="K533" s="61"/>
      <c r="L533" s="59"/>
      <c r="M533" s="59"/>
      <c r="N533" s="59"/>
    </row>
    <row r="534" customFormat="false" ht="15" hidden="false" customHeight="false" outlineLevel="0" collapsed="false">
      <c r="B534" s="59"/>
      <c r="C534" s="61"/>
      <c r="D534" s="59"/>
      <c r="E534" s="59"/>
      <c r="F534" s="59"/>
      <c r="G534" s="62"/>
      <c r="H534" s="59"/>
      <c r="I534" s="59"/>
      <c r="J534" s="59"/>
      <c r="K534" s="61"/>
      <c r="L534" s="59"/>
      <c r="M534" s="59"/>
      <c r="N534" s="59"/>
    </row>
    <row r="535" customFormat="false" ht="15" hidden="false" customHeight="false" outlineLevel="0" collapsed="false">
      <c r="B535" s="59"/>
      <c r="C535" s="61"/>
      <c r="D535" s="59"/>
      <c r="E535" s="59"/>
      <c r="F535" s="59"/>
      <c r="G535" s="62"/>
      <c r="H535" s="59"/>
      <c r="I535" s="59"/>
      <c r="J535" s="59"/>
      <c r="K535" s="61"/>
      <c r="L535" s="59"/>
      <c r="M535" s="59"/>
      <c r="N535" s="59"/>
    </row>
    <row r="536" customFormat="false" ht="15" hidden="false" customHeight="false" outlineLevel="0" collapsed="false">
      <c r="B536" s="59"/>
      <c r="C536" s="61"/>
      <c r="D536" s="59"/>
      <c r="E536" s="59"/>
      <c r="F536" s="59"/>
      <c r="G536" s="62"/>
      <c r="H536" s="59"/>
      <c r="I536" s="59"/>
      <c r="J536" s="59"/>
      <c r="K536" s="61"/>
      <c r="L536" s="59"/>
      <c r="M536" s="59"/>
      <c r="N536" s="59"/>
    </row>
    <row r="537" customFormat="false" ht="15" hidden="false" customHeight="false" outlineLevel="0" collapsed="false">
      <c r="B537" s="59"/>
      <c r="C537" s="61"/>
      <c r="D537" s="59"/>
      <c r="E537" s="59"/>
      <c r="F537" s="59"/>
      <c r="G537" s="62"/>
      <c r="H537" s="59"/>
      <c r="I537" s="59"/>
      <c r="J537" s="59"/>
      <c r="K537" s="61"/>
      <c r="L537" s="59"/>
      <c r="M537" s="59"/>
      <c r="N537" s="59"/>
    </row>
    <row r="538" customFormat="false" ht="15" hidden="false" customHeight="false" outlineLevel="0" collapsed="false">
      <c r="B538" s="59"/>
      <c r="C538" s="61"/>
      <c r="D538" s="59"/>
      <c r="E538" s="59"/>
      <c r="F538" s="59"/>
      <c r="G538" s="62"/>
      <c r="H538" s="59"/>
      <c r="I538" s="59"/>
      <c r="J538" s="59"/>
      <c r="K538" s="61"/>
      <c r="L538" s="59"/>
      <c r="M538" s="59"/>
      <c r="N538" s="59"/>
    </row>
    <row r="539" customFormat="false" ht="15" hidden="false" customHeight="false" outlineLevel="0" collapsed="false">
      <c r="B539" s="59"/>
      <c r="C539" s="61"/>
      <c r="D539" s="59"/>
      <c r="E539" s="59"/>
      <c r="F539" s="59"/>
      <c r="G539" s="62"/>
      <c r="H539" s="59"/>
      <c r="I539" s="59"/>
      <c r="J539" s="59"/>
      <c r="K539" s="61"/>
      <c r="L539" s="59"/>
      <c r="M539" s="59"/>
      <c r="N539" s="59"/>
    </row>
    <row r="540" customFormat="false" ht="15" hidden="false" customHeight="false" outlineLevel="0" collapsed="false">
      <c r="B540" s="59"/>
      <c r="C540" s="61"/>
      <c r="D540" s="59"/>
      <c r="E540" s="59"/>
      <c r="F540" s="59"/>
      <c r="G540" s="62"/>
      <c r="H540" s="59"/>
      <c r="I540" s="59"/>
      <c r="J540" s="59"/>
      <c r="K540" s="61"/>
      <c r="L540" s="59"/>
      <c r="M540" s="59"/>
      <c r="N540" s="59"/>
    </row>
    <row r="541" customFormat="false" ht="15" hidden="false" customHeight="false" outlineLevel="0" collapsed="false">
      <c r="B541" s="59"/>
      <c r="C541" s="61"/>
      <c r="D541" s="59"/>
      <c r="E541" s="59"/>
      <c r="F541" s="59"/>
      <c r="G541" s="62"/>
      <c r="H541" s="59"/>
      <c r="I541" s="59"/>
      <c r="J541" s="59"/>
      <c r="K541" s="61"/>
      <c r="L541" s="59"/>
      <c r="M541" s="59"/>
      <c r="N541" s="59"/>
    </row>
    <row r="542" customFormat="false" ht="15" hidden="false" customHeight="false" outlineLevel="0" collapsed="false">
      <c r="B542" s="59"/>
      <c r="C542" s="61"/>
      <c r="D542" s="59"/>
      <c r="E542" s="59"/>
      <c r="F542" s="59"/>
      <c r="G542" s="62"/>
      <c r="H542" s="59"/>
      <c r="I542" s="59"/>
      <c r="J542" s="59"/>
      <c r="K542" s="61"/>
      <c r="L542" s="59"/>
      <c r="M542" s="59"/>
      <c r="N542" s="59"/>
    </row>
    <row r="543" customFormat="false" ht="15" hidden="false" customHeight="false" outlineLevel="0" collapsed="false">
      <c r="B543" s="59"/>
      <c r="C543" s="61"/>
      <c r="D543" s="59"/>
      <c r="E543" s="59"/>
      <c r="F543" s="59"/>
      <c r="G543" s="62"/>
      <c r="H543" s="59"/>
      <c r="I543" s="59"/>
      <c r="J543" s="59"/>
      <c r="K543" s="61"/>
      <c r="L543" s="59"/>
      <c r="M543" s="59"/>
      <c r="N543" s="59"/>
    </row>
    <row r="544" customFormat="false" ht="15" hidden="false" customHeight="false" outlineLevel="0" collapsed="false">
      <c r="B544" s="59"/>
      <c r="C544" s="61"/>
      <c r="D544" s="59"/>
      <c r="E544" s="59"/>
      <c r="F544" s="59"/>
      <c r="G544" s="62"/>
      <c r="H544" s="59"/>
      <c r="I544" s="59"/>
      <c r="J544" s="59"/>
      <c r="K544" s="61"/>
      <c r="L544" s="59"/>
      <c r="M544" s="59"/>
      <c r="N544" s="59"/>
    </row>
    <row r="545" customFormat="false" ht="15" hidden="false" customHeight="false" outlineLevel="0" collapsed="false">
      <c r="B545" s="59"/>
      <c r="C545" s="61"/>
      <c r="D545" s="59"/>
      <c r="E545" s="59"/>
      <c r="F545" s="59"/>
      <c r="G545" s="62"/>
      <c r="H545" s="59"/>
      <c r="I545" s="59"/>
      <c r="J545" s="59"/>
      <c r="K545" s="61"/>
      <c r="L545" s="59"/>
      <c r="M545" s="59"/>
      <c r="N545" s="59"/>
    </row>
    <row r="546" customFormat="false" ht="15" hidden="false" customHeight="false" outlineLevel="0" collapsed="false">
      <c r="B546" s="59"/>
      <c r="C546" s="61"/>
      <c r="D546" s="59"/>
      <c r="E546" s="59"/>
      <c r="F546" s="59"/>
      <c r="G546" s="62"/>
      <c r="H546" s="59"/>
      <c r="I546" s="59"/>
      <c r="J546" s="59"/>
      <c r="K546" s="61"/>
      <c r="L546" s="59"/>
      <c r="M546" s="59"/>
      <c r="N546" s="59"/>
    </row>
    <row r="547" customFormat="false" ht="15" hidden="false" customHeight="false" outlineLevel="0" collapsed="false">
      <c r="B547" s="59"/>
      <c r="C547" s="61"/>
      <c r="D547" s="59"/>
      <c r="E547" s="59"/>
      <c r="F547" s="59"/>
      <c r="G547" s="62"/>
      <c r="H547" s="59"/>
      <c r="I547" s="59"/>
      <c r="J547" s="59"/>
      <c r="K547" s="61"/>
      <c r="L547" s="59"/>
      <c r="M547" s="59"/>
      <c r="N547" s="59"/>
    </row>
    <row r="548" customFormat="false" ht="15" hidden="false" customHeight="false" outlineLevel="0" collapsed="false">
      <c r="B548" s="59"/>
      <c r="C548" s="61"/>
      <c r="D548" s="59"/>
      <c r="E548" s="59"/>
      <c r="F548" s="59"/>
      <c r="G548" s="62"/>
      <c r="H548" s="59"/>
      <c r="I548" s="59"/>
      <c r="J548" s="59"/>
      <c r="K548" s="61"/>
      <c r="L548" s="59"/>
      <c r="M548" s="59"/>
      <c r="N548" s="59"/>
    </row>
    <row r="549" customFormat="false" ht="15" hidden="false" customHeight="false" outlineLevel="0" collapsed="false">
      <c r="B549" s="59"/>
      <c r="C549" s="61"/>
      <c r="D549" s="59"/>
      <c r="E549" s="59"/>
      <c r="F549" s="59"/>
      <c r="G549" s="62"/>
      <c r="H549" s="59"/>
      <c r="I549" s="59"/>
      <c r="J549" s="59"/>
      <c r="K549" s="61"/>
      <c r="L549" s="59"/>
      <c r="M549" s="59"/>
      <c r="N549" s="59"/>
    </row>
    <row r="550" customFormat="false" ht="15" hidden="false" customHeight="false" outlineLevel="0" collapsed="false">
      <c r="B550" s="59"/>
      <c r="C550" s="61"/>
      <c r="D550" s="59"/>
      <c r="E550" s="59"/>
      <c r="F550" s="59"/>
      <c r="G550" s="62"/>
      <c r="H550" s="59"/>
      <c r="I550" s="59"/>
      <c r="J550" s="59"/>
      <c r="K550" s="61"/>
      <c r="L550" s="59"/>
      <c r="M550" s="59"/>
      <c r="N550" s="59"/>
    </row>
    <row r="551" customFormat="false" ht="15" hidden="false" customHeight="false" outlineLevel="0" collapsed="false">
      <c r="B551" s="59"/>
      <c r="C551" s="61"/>
      <c r="D551" s="59"/>
      <c r="E551" s="59"/>
      <c r="F551" s="59"/>
      <c r="G551" s="62"/>
      <c r="H551" s="59"/>
      <c r="I551" s="59"/>
      <c r="J551" s="59"/>
      <c r="K551" s="61"/>
      <c r="L551" s="59"/>
      <c r="M551" s="59"/>
      <c r="N551" s="59"/>
    </row>
    <row r="552" customFormat="false" ht="15" hidden="false" customHeight="false" outlineLevel="0" collapsed="false">
      <c r="B552" s="59"/>
      <c r="C552" s="61"/>
      <c r="D552" s="59"/>
      <c r="E552" s="59"/>
      <c r="F552" s="59"/>
      <c r="G552" s="62"/>
      <c r="H552" s="59"/>
      <c r="I552" s="59"/>
      <c r="J552" s="59"/>
      <c r="K552" s="61"/>
      <c r="L552" s="59"/>
      <c r="M552" s="59"/>
      <c r="N552" s="59"/>
    </row>
    <row r="553" customFormat="false" ht="15" hidden="false" customHeight="false" outlineLevel="0" collapsed="false">
      <c r="B553" s="59"/>
      <c r="C553" s="61"/>
      <c r="D553" s="59"/>
      <c r="E553" s="59"/>
      <c r="F553" s="59"/>
      <c r="G553" s="62"/>
      <c r="H553" s="59"/>
      <c r="I553" s="59"/>
      <c r="J553" s="59"/>
      <c r="K553" s="61"/>
      <c r="L553" s="59"/>
      <c r="M553" s="59"/>
      <c r="N553" s="59"/>
    </row>
    <row r="554" customFormat="false" ht="15" hidden="false" customHeight="false" outlineLevel="0" collapsed="false">
      <c r="B554" s="59"/>
      <c r="C554" s="61"/>
      <c r="D554" s="59"/>
      <c r="E554" s="59"/>
      <c r="F554" s="59"/>
      <c r="G554" s="62"/>
      <c r="H554" s="59"/>
      <c r="I554" s="59"/>
      <c r="J554" s="59"/>
      <c r="K554" s="61"/>
      <c r="L554" s="59"/>
      <c r="M554" s="59"/>
      <c r="N554" s="59"/>
    </row>
    <row r="555" customFormat="false" ht="15" hidden="false" customHeight="false" outlineLevel="0" collapsed="false">
      <c r="B555" s="59"/>
      <c r="C555" s="61"/>
      <c r="D555" s="59"/>
      <c r="E555" s="59"/>
      <c r="F555" s="59"/>
      <c r="G555" s="62"/>
      <c r="H555" s="59"/>
      <c r="I555" s="59"/>
      <c r="J555" s="59"/>
      <c r="K555" s="61"/>
      <c r="L555" s="59"/>
      <c r="M555" s="59"/>
      <c r="N555" s="59"/>
    </row>
    <row r="556" customFormat="false" ht="15" hidden="false" customHeight="false" outlineLevel="0" collapsed="false">
      <c r="B556" s="59"/>
      <c r="C556" s="61"/>
      <c r="D556" s="59"/>
      <c r="E556" s="59"/>
      <c r="F556" s="59"/>
      <c r="G556" s="62"/>
      <c r="H556" s="59"/>
      <c r="I556" s="59"/>
      <c r="J556" s="59"/>
      <c r="K556" s="61"/>
      <c r="L556" s="59"/>
      <c r="M556" s="59"/>
      <c r="N556" s="59"/>
    </row>
    <row r="557" customFormat="false" ht="15" hidden="false" customHeight="false" outlineLevel="0" collapsed="false">
      <c r="B557" s="59"/>
      <c r="C557" s="61"/>
      <c r="D557" s="59"/>
      <c r="E557" s="59"/>
      <c r="F557" s="59"/>
      <c r="G557" s="62"/>
      <c r="H557" s="59"/>
      <c r="I557" s="59"/>
      <c r="J557" s="59"/>
      <c r="K557" s="61"/>
      <c r="L557" s="59"/>
      <c r="M557" s="59"/>
      <c r="N557" s="59"/>
    </row>
    <row r="558" customFormat="false" ht="15" hidden="false" customHeight="false" outlineLevel="0" collapsed="false">
      <c r="B558" s="59"/>
      <c r="C558" s="61"/>
      <c r="D558" s="59"/>
      <c r="E558" s="59"/>
      <c r="F558" s="59"/>
      <c r="G558" s="62"/>
      <c r="H558" s="59"/>
      <c r="I558" s="59"/>
      <c r="J558" s="59"/>
      <c r="K558" s="61"/>
      <c r="L558" s="59"/>
      <c r="M558" s="59"/>
      <c r="N558" s="59"/>
    </row>
    <row r="559" customFormat="false" ht="15" hidden="false" customHeight="false" outlineLevel="0" collapsed="false">
      <c r="B559" s="59"/>
      <c r="C559" s="61"/>
      <c r="D559" s="59"/>
      <c r="E559" s="59"/>
      <c r="F559" s="59"/>
      <c r="G559" s="62"/>
      <c r="H559" s="59"/>
      <c r="I559" s="59"/>
      <c r="J559" s="59"/>
      <c r="K559" s="61"/>
      <c r="L559" s="59"/>
      <c r="M559" s="59"/>
      <c r="N559" s="59"/>
    </row>
    <row r="560" customFormat="false" ht="15" hidden="false" customHeight="false" outlineLevel="0" collapsed="false">
      <c r="B560" s="59"/>
      <c r="C560" s="61"/>
      <c r="D560" s="59"/>
      <c r="E560" s="59"/>
      <c r="F560" s="59"/>
      <c r="G560" s="62"/>
      <c r="H560" s="59"/>
      <c r="I560" s="59"/>
      <c r="J560" s="59"/>
      <c r="K560" s="61"/>
      <c r="L560" s="59"/>
      <c r="M560" s="59"/>
      <c r="N560" s="59"/>
    </row>
    <row r="561" customFormat="false" ht="15" hidden="false" customHeight="false" outlineLevel="0" collapsed="false">
      <c r="B561" s="59"/>
      <c r="C561" s="61"/>
      <c r="D561" s="59"/>
      <c r="E561" s="59"/>
      <c r="F561" s="59"/>
      <c r="G561" s="62"/>
      <c r="H561" s="59"/>
      <c r="I561" s="59"/>
      <c r="J561" s="59"/>
      <c r="K561" s="61"/>
      <c r="L561" s="59"/>
      <c r="M561" s="59"/>
      <c r="N561" s="59"/>
    </row>
    <row r="562" customFormat="false" ht="15" hidden="false" customHeight="false" outlineLevel="0" collapsed="false">
      <c r="B562" s="59"/>
      <c r="C562" s="61"/>
      <c r="D562" s="59"/>
      <c r="E562" s="59"/>
      <c r="F562" s="59"/>
      <c r="G562" s="62"/>
      <c r="H562" s="59"/>
      <c r="I562" s="59"/>
      <c r="J562" s="59"/>
      <c r="K562" s="61"/>
      <c r="L562" s="59"/>
      <c r="M562" s="59"/>
      <c r="N562" s="59"/>
    </row>
    <row r="563" customFormat="false" ht="15" hidden="false" customHeight="false" outlineLevel="0" collapsed="false">
      <c r="B563" s="59"/>
      <c r="C563" s="61"/>
      <c r="D563" s="59"/>
      <c r="E563" s="59"/>
      <c r="F563" s="59"/>
      <c r="G563" s="62"/>
      <c r="H563" s="59"/>
      <c r="I563" s="59"/>
      <c r="J563" s="59"/>
      <c r="K563" s="61"/>
      <c r="L563" s="59"/>
      <c r="M563" s="59"/>
      <c r="N563" s="59"/>
    </row>
    <row r="564" customFormat="false" ht="15" hidden="false" customHeight="false" outlineLevel="0" collapsed="false">
      <c r="B564" s="59"/>
      <c r="C564" s="61"/>
      <c r="D564" s="59"/>
      <c r="E564" s="59"/>
      <c r="F564" s="59"/>
      <c r="G564" s="62"/>
      <c r="H564" s="59"/>
      <c r="I564" s="59"/>
      <c r="J564" s="59"/>
      <c r="K564" s="61"/>
      <c r="L564" s="59"/>
      <c r="M564" s="59"/>
      <c r="N564" s="59"/>
    </row>
    <row r="565" customFormat="false" ht="15" hidden="false" customHeight="false" outlineLevel="0" collapsed="false">
      <c r="B565" s="59"/>
      <c r="C565" s="61"/>
      <c r="D565" s="59"/>
      <c r="E565" s="59"/>
      <c r="F565" s="59"/>
      <c r="G565" s="62"/>
      <c r="H565" s="59"/>
      <c r="I565" s="59"/>
      <c r="J565" s="59"/>
      <c r="K565" s="61"/>
      <c r="L565" s="59"/>
      <c r="M565" s="59"/>
      <c r="N565" s="59"/>
    </row>
    <row r="566" customFormat="false" ht="15" hidden="false" customHeight="false" outlineLevel="0" collapsed="false">
      <c r="B566" s="59"/>
      <c r="C566" s="61"/>
      <c r="D566" s="59"/>
      <c r="E566" s="59"/>
      <c r="F566" s="59"/>
      <c r="G566" s="62"/>
      <c r="H566" s="59"/>
      <c r="I566" s="59"/>
      <c r="J566" s="59"/>
      <c r="K566" s="61"/>
      <c r="L566" s="59"/>
      <c r="M566" s="59"/>
      <c r="N566" s="59"/>
    </row>
    <row r="567" customFormat="false" ht="15" hidden="false" customHeight="false" outlineLevel="0" collapsed="false">
      <c r="B567" s="59"/>
      <c r="C567" s="61"/>
      <c r="D567" s="59"/>
      <c r="E567" s="59"/>
      <c r="F567" s="59"/>
      <c r="G567" s="62"/>
      <c r="H567" s="59"/>
      <c r="I567" s="59"/>
      <c r="J567" s="59"/>
      <c r="K567" s="61"/>
      <c r="L567" s="59"/>
      <c r="M567" s="59"/>
      <c r="N567" s="59"/>
    </row>
    <row r="568" customFormat="false" ht="15" hidden="false" customHeight="false" outlineLevel="0" collapsed="false">
      <c r="B568" s="59"/>
      <c r="C568" s="61"/>
      <c r="D568" s="59"/>
      <c r="E568" s="59"/>
      <c r="F568" s="59"/>
      <c r="G568" s="62"/>
      <c r="H568" s="59"/>
      <c r="I568" s="59"/>
      <c r="J568" s="59"/>
      <c r="K568" s="61"/>
      <c r="L568" s="59"/>
      <c r="M568" s="59"/>
      <c r="N568" s="59"/>
    </row>
    <row r="569" customFormat="false" ht="15" hidden="false" customHeight="false" outlineLevel="0" collapsed="false">
      <c r="B569" s="59"/>
      <c r="C569" s="61"/>
      <c r="D569" s="59"/>
      <c r="E569" s="59"/>
      <c r="F569" s="59"/>
      <c r="G569" s="62"/>
      <c r="H569" s="59"/>
      <c r="I569" s="59"/>
      <c r="J569" s="59"/>
      <c r="K569" s="61"/>
      <c r="L569" s="59"/>
      <c r="M569" s="59"/>
      <c r="N569" s="59"/>
    </row>
    <row r="570" customFormat="false" ht="15" hidden="false" customHeight="false" outlineLevel="0" collapsed="false">
      <c r="B570" s="59"/>
      <c r="C570" s="61"/>
      <c r="D570" s="59"/>
      <c r="E570" s="59"/>
      <c r="F570" s="59"/>
      <c r="G570" s="62"/>
      <c r="H570" s="59"/>
      <c r="I570" s="59"/>
      <c r="J570" s="59"/>
      <c r="K570" s="61"/>
      <c r="L570" s="59"/>
      <c r="M570" s="59"/>
      <c r="N570" s="59"/>
    </row>
    <row r="571" customFormat="false" ht="15" hidden="false" customHeight="false" outlineLevel="0" collapsed="false">
      <c r="B571" s="59"/>
      <c r="C571" s="61"/>
      <c r="D571" s="59"/>
      <c r="E571" s="59"/>
      <c r="F571" s="59"/>
      <c r="G571" s="62"/>
      <c r="H571" s="59"/>
      <c r="I571" s="59"/>
      <c r="J571" s="59"/>
      <c r="K571" s="61"/>
      <c r="L571" s="59"/>
      <c r="M571" s="59"/>
      <c r="N571" s="59"/>
    </row>
    <row r="572" customFormat="false" ht="15" hidden="false" customHeight="false" outlineLevel="0" collapsed="false">
      <c r="B572" s="59"/>
      <c r="C572" s="61"/>
      <c r="D572" s="59"/>
      <c r="E572" s="59"/>
      <c r="F572" s="59"/>
      <c r="G572" s="62"/>
      <c r="H572" s="59"/>
      <c r="I572" s="59"/>
      <c r="J572" s="59"/>
      <c r="K572" s="61"/>
      <c r="L572" s="59"/>
      <c r="M572" s="59"/>
      <c r="N572" s="59"/>
    </row>
    <row r="573" customFormat="false" ht="15" hidden="false" customHeight="false" outlineLevel="0" collapsed="false">
      <c r="B573" s="59"/>
      <c r="C573" s="61"/>
      <c r="D573" s="59"/>
      <c r="E573" s="59"/>
      <c r="F573" s="59"/>
      <c r="G573" s="62"/>
      <c r="H573" s="59"/>
      <c r="I573" s="59"/>
      <c r="J573" s="59"/>
      <c r="K573" s="61"/>
      <c r="L573" s="59"/>
      <c r="M573" s="59"/>
      <c r="N573" s="59"/>
    </row>
    <row r="574" customFormat="false" ht="15" hidden="false" customHeight="false" outlineLevel="0" collapsed="false">
      <c r="B574" s="59"/>
      <c r="C574" s="61"/>
      <c r="D574" s="59"/>
      <c r="E574" s="59"/>
      <c r="F574" s="59"/>
      <c r="G574" s="62"/>
      <c r="H574" s="59"/>
      <c r="I574" s="59"/>
      <c r="J574" s="59"/>
      <c r="K574" s="61"/>
      <c r="L574" s="59"/>
      <c r="M574" s="59"/>
      <c r="N574" s="59"/>
    </row>
    <row r="575" customFormat="false" ht="15" hidden="false" customHeight="false" outlineLevel="0" collapsed="false">
      <c r="B575" s="59"/>
      <c r="C575" s="61"/>
      <c r="D575" s="59"/>
      <c r="E575" s="59"/>
      <c r="F575" s="59"/>
      <c r="G575" s="62"/>
      <c r="H575" s="59"/>
      <c r="I575" s="59"/>
      <c r="J575" s="59"/>
      <c r="K575" s="61"/>
      <c r="L575" s="59"/>
      <c r="M575" s="59"/>
      <c r="N575" s="59"/>
    </row>
    <row r="576" customFormat="false" ht="15" hidden="false" customHeight="false" outlineLevel="0" collapsed="false">
      <c r="B576" s="59"/>
      <c r="C576" s="61"/>
      <c r="D576" s="59"/>
      <c r="E576" s="59"/>
      <c r="F576" s="59"/>
      <c r="G576" s="62"/>
      <c r="H576" s="59"/>
      <c r="I576" s="59"/>
      <c r="J576" s="59"/>
      <c r="K576" s="61"/>
      <c r="L576" s="59"/>
      <c r="M576" s="59"/>
      <c r="N576" s="59"/>
    </row>
    <row r="577" customFormat="false" ht="15" hidden="false" customHeight="false" outlineLevel="0" collapsed="false">
      <c r="B577" s="59"/>
      <c r="C577" s="61"/>
      <c r="D577" s="59"/>
      <c r="E577" s="59"/>
      <c r="F577" s="59"/>
      <c r="G577" s="62"/>
      <c r="H577" s="59"/>
      <c r="I577" s="59"/>
      <c r="J577" s="59"/>
      <c r="K577" s="61"/>
      <c r="L577" s="59"/>
      <c r="M577" s="59"/>
      <c r="N577" s="59"/>
    </row>
    <row r="578" customFormat="false" ht="15" hidden="false" customHeight="false" outlineLevel="0" collapsed="false">
      <c r="B578" s="59"/>
      <c r="C578" s="61"/>
      <c r="D578" s="59"/>
      <c r="E578" s="59"/>
      <c r="F578" s="59"/>
      <c r="G578" s="62"/>
      <c r="H578" s="59"/>
      <c r="I578" s="59"/>
      <c r="J578" s="59"/>
      <c r="K578" s="61"/>
      <c r="L578" s="59"/>
      <c r="M578" s="59"/>
      <c r="N578" s="59"/>
    </row>
    <row r="579" customFormat="false" ht="15" hidden="false" customHeight="false" outlineLevel="0" collapsed="false">
      <c r="B579" s="59"/>
      <c r="C579" s="61"/>
      <c r="D579" s="59"/>
      <c r="E579" s="59"/>
      <c r="F579" s="59"/>
      <c r="G579" s="62"/>
      <c r="H579" s="59"/>
      <c r="I579" s="59"/>
      <c r="J579" s="59"/>
      <c r="K579" s="61"/>
      <c r="L579" s="59"/>
      <c r="M579" s="59"/>
      <c r="N579" s="59"/>
    </row>
    <row r="580" customFormat="false" ht="15" hidden="false" customHeight="false" outlineLevel="0" collapsed="false">
      <c r="B580" s="59"/>
      <c r="C580" s="61"/>
      <c r="D580" s="59"/>
      <c r="E580" s="59"/>
      <c r="F580" s="59"/>
      <c r="G580" s="62"/>
      <c r="H580" s="59"/>
      <c r="I580" s="59"/>
      <c r="J580" s="59"/>
      <c r="K580" s="61"/>
      <c r="L580" s="59"/>
      <c r="M580" s="59"/>
      <c r="N580" s="59"/>
    </row>
    <row r="581" customFormat="false" ht="15" hidden="false" customHeight="false" outlineLevel="0" collapsed="false">
      <c r="B581" s="59"/>
      <c r="C581" s="61"/>
      <c r="D581" s="59"/>
      <c r="E581" s="59"/>
      <c r="F581" s="59"/>
      <c r="G581" s="62"/>
      <c r="H581" s="59"/>
      <c r="I581" s="59"/>
      <c r="J581" s="59"/>
      <c r="K581" s="61"/>
      <c r="L581" s="59"/>
      <c r="M581" s="59"/>
      <c r="N581" s="59"/>
    </row>
    <row r="582" customFormat="false" ht="15" hidden="false" customHeight="false" outlineLevel="0" collapsed="false">
      <c r="B582" s="59"/>
      <c r="C582" s="61"/>
      <c r="D582" s="59"/>
      <c r="E582" s="59"/>
      <c r="F582" s="59"/>
      <c r="G582" s="62"/>
      <c r="H582" s="59"/>
      <c r="I582" s="59"/>
      <c r="J582" s="59"/>
      <c r="K582" s="61"/>
      <c r="L582" s="59"/>
      <c r="M582" s="59"/>
      <c r="N582" s="59"/>
    </row>
    <row r="583" customFormat="false" ht="15" hidden="false" customHeight="false" outlineLevel="0" collapsed="false">
      <c r="B583" s="59"/>
      <c r="C583" s="61"/>
      <c r="D583" s="59"/>
      <c r="E583" s="59"/>
      <c r="F583" s="59"/>
      <c r="G583" s="62"/>
      <c r="H583" s="59"/>
      <c r="I583" s="59"/>
      <c r="J583" s="59"/>
      <c r="K583" s="61"/>
      <c r="L583" s="59"/>
      <c r="M583" s="59"/>
      <c r="N583" s="59"/>
    </row>
    <row r="584" customFormat="false" ht="15" hidden="false" customHeight="false" outlineLevel="0" collapsed="false">
      <c r="B584" s="59"/>
      <c r="C584" s="61"/>
      <c r="D584" s="59"/>
      <c r="E584" s="59"/>
      <c r="F584" s="59"/>
      <c r="G584" s="62"/>
      <c r="H584" s="59"/>
      <c r="I584" s="59"/>
      <c r="J584" s="59"/>
      <c r="K584" s="61"/>
      <c r="L584" s="59"/>
      <c r="M584" s="59"/>
      <c r="N584" s="59"/>
    </row>
    <row r="585" customFormat="false" ht="15" hidden="false" customHeight="false" outlineLevel="0" collapsed="false">
      <c r="B585" s="59"/>
      <c r="C585" s="61"/>
      <c r="D585" s="59"/>
      <c r="E585" s="59"/>
      <c r="F585" s="59"/>
      <c r="G585" s="62"/>
      <c r="H585" s="59"/>
      <c r="I585" s="59"/>
      <c r="J585" s="59"/>
      <c r="K585" s="61"/>
      <c r="L585" s="59"/>
      <c r="M585" s="59"/>
      <c r="N585" s="59"/>
    </row>
    <row r="586" customFormat="false" ht="15" hidden="false" customHeight="false" outlineLevel="0" collapsed="false">
      <c r="B586" s="59"/>
      <c r="C586" s="61"/>
      <c r="D586" s="59"/>
      <c r="E586" s="59"/>
      <c r="F586" s="59"/>
      <c r="G586" s="62"/>
      <c r="H586" s="59"/>
      <c r="I586" s="59"/>
      <c r="J586" s="59"/>
      <c r="K586" s="61"/>
      <c r="L586" s="59"/>
      <c r="M586" s="59"/>
      <c r="N586" s="59"/>
    </row>
    <row r="587" customFormat="false" ht="15" hidden="false" customHeight="false" outlineLevel="0" collapsed="false">
      <c r="B587" s="59"/>
      <c r="C587" s="61"/>
      <c r="D587" s="59"/>
      <c r="E587" s="59"/>
      <c r="F587" s="59"/>
      <c r="G587" s="62"/>
      <c r="H587" s="59"/>
      <c r="I587" s="59"/>
      <c r="J587" s="59"/>
      <c r="K587" s="61"/>
      <c r="L587" s="59"/>
      <c r="M587" s="59"/>
      <c r="N587" s="59"/>
    </row>
    <row r="588" customFormat="false" ht="15" hidden="false" customHeight="false" outlineLevel="0" collapsed="false">
      <c r="B588" s="59"/>
      <c r="C588" s="61"/>
      <c r="D588" s="59"/>
      <c r="E588" s="59"/>
      <c r="F588" s="59"/>
      <c r="G588" s="62"/>
      <c r="H588" s="59"/>
      <c r="I588" s="59"/>
      <c r="J588" s="59"/>
      <c r="K588" s="61"/>
      <c r="L588" s="59"/>
      <c r="M588" s="59"/>
      <c r="N588" s="59"/>
    </row>
    <row r="589" customFormat="false" ht="15" hidden="false" customHeight="false" outlineLevel="0" collapsed="false">
      <c r="B589" s="59"/>
      <c r="C589" s="61"/>
      <c r="D589" s="59"/>
      <c r="E589" s="59"/>
      <c r="F589" s="59"/>
      <c r="G589" s="62"/>
      <c r="H589" s="59"/>
      <c r="I589" s="59"/>
      <c r="J589" s="59"/>
      <c r="K589" s="61"/>
      <c r="L589" s="59"/>
      <c r="M589" s="59"/>
      <c r="N589" s="59"/>
    </row>
    <row r="590" customFormat="false" ht="15" hidden="false" customHeight="false" outlineLevel="0" collapsed="false">
      <c r="B590" s="59"/>
      <c r="C590" s="61"/>
      <c r="D590" s="59"/>
      <c r="E590" s="59"/>
      <c r="F590" s="59"/>
      <c r="G590" s="62"/>
      <c r="H590" s="59"/>
      <c r="I590" s="59"/>
      <c r="J590" s="59"/>
      <c r="K590" s="61"/>
      <c r="L590" s="59"/>
      <c r="M590" s="59"/>
      <c r="N590" s="59"/>
    </row>
    <row r="591" customFormat="false" ht="15" hidden="false" customHeight="false" outlineLevel="0" collapsed="false">
      <c r="B591" s="59"/>
      <c r="C591" s="61"/>
      <c r="D591" s="59"/>
      <c r="E591" s="59"/>
      <c r="F591" s="59"/>
      <c r="G591" s="62"/>
      <c r="H591" s="59"/>
      <c r="I591" s="59"/>
      <c r="J591" s="59"/>
      <c r="K591" s="61"/>
      <c r="L591" s="59"/>
      <c r="M591" s="59"/>
      <c r="N591" s="59"/>
    </row>
    <row r="592" customFormat="false" ht="15" hidden="false" customHeight="false" outlineLevel="0" collapsed="false">
      <c r="B592" s="59"/>
      <c r="C592" s="61"/>
      <c r="D592" s="59"/>
      <c r="E592" s="59"/>
      <c r="F592" s="59"/>
      <c r="G592" s="62"/>
      <c r="H592" s="59"/>
      <c r="I592" s="59"/>
      <c r="J592" s="59"/>
      <c r="K592" s="61"/>
      <c r="L592" s="59"/>
      <c r="M592" s="59"/>
      <c r="N592" s="59"/>
    </row>
    <row r="593" customFormat="false" ht="15" hidden="false" customHeight="false" outlineLevel="0" collapsed="false">
      <c r="B593" s="59"/>
      <c r="C593" s="61"/>
      <c r="D593" s="59"/>
      <c r="E593" s="59"/>
      <c r="F593" s="59"/>
      <c r="G593" s="62"/>
      <c r="H593" s="59"/>
      <c r="I593" s="59"/>
      <c r="J593" s="59"/>
      <c r="K593" s="61"/>
      <c r="L593" s="59"/>
      <c r="M593" s="59"/>
      <c r="N593" s="59"/>
    </row>
    <row r="594" customFormat="false" ht="15" hidden="false" customHeight="false" outlineLevel="0" collapsed="false">
      <c r="B594" s="59"/>
      <c r="C594" s="61"/>
      <c r="D594" s="59"/>
      <c r="E594" s="59"/>
      <c r="F594" s="59"/>
      <c r="G594" s="62"/>
      <c r="H594" s="59"/>
      <c r="I594" s="59"/>
      <c r="J594" s="59"/>
      <c r="K594" s="61"/>
      <c r="L594" s="59"/>
      <c r="M594" s="59"/>
      <c r="N594" s="59"/>
    </row>
    <row r="595" customFormat="false" ht="15" hidden="false" customHeight="false" outlineLevel="0" collapsed="false">
      <c r="B595" s="59"/>
      <c r="C595" s="61"/>
      <c r="D595" s="59"/>
      <c r="E595" s="59"/>
      <c r="F595" s="59"/>
      <c r="G595" s="62"/>
      <c r="H595" s="59"/>
      <c r="I595" s="59"/>
      <c r="J595" s="59"/>
      <c r="K595" s="61"/>
      <c r="L595" s="59"/>
      <c r="M595" s="59"/>
      <c r="N595" s="59"/>
    </row>
    <row r="596" customFormat="false" ht="15" hidden="false" customHeight="false" outlineLevel="0" collapsed="false">
      <c r="B596" s="59"/>
      <c r="C596" s="61"/>
      <c r="D596" s="59"/>
      <c r="E596" s="59"/>
      <c r="F596" s="59"/>
      <c r="G596" s="62"/>
      <c r="H596" s="59"/>
      <c r="I596" s="59"/>
      <c r="J596" s="59"/>
      <c r="K596" s="61"/>
      <c r="L596" s="59"/>
      <c r="M596" s="59"/>
      <c r="N596" s="59"/>
    </row>
    <row r="597" customFormat="false" ht="15" hidden="false" customHeight="false" outlineLevel="0" collapsed="false">
      <c r="B597" s="59"/>
      <c r="C597" s="61"/>
      <c r="D597" s="59"/>
      <c r="E597" s="59"/>
      <c r="F597" s="59"/>
      <c r="G597" s="62"/>
      <c r="H597" s="59"/>
      <c r="I597" s="59"/>
      <c r="J597" s="59"/>
      <c r="K597" s="61"/>
      <c r="L597" s="59"/>
      <c r="M597" s="59"/>
      <c r="N597" s="59"/>
    </row>
    <row r="598" customFormat="false" ht="15" hidden="false" customHeight="false" outlineLevel="0" collapsed="false">
      <c r="B598" s="59"/>
      <c r="C598" s="61"/>
      <c r="D598" s="59"/>
      <c r="E598" s="59"/>
      <c r="F598" s="59"/>
      <c r="G598" s="62"/>
      <c r="H598" s="59"/>
      <c r="I598" s="59"/>
      <c r="J598" s="59"/>
      <c r="K598" s="61"/>
      <c r="L598" s="59"/>
      <c r="M598" s="59"/>
      <c r="N598" s="59"/>
    </row>
    <row r="599" customFormat="false" ht="15" hidden="false" customHeight="false" outlineLevel="0" collapsed="false">
      <c r="B599" s="59"/>
      <c r="C599" s="61"/>
      <c r="D599" s="59"/>
      <c r="E599" s="59"/>
      <c r="F599" s="59"/>
      <c r="G599" s="62"/>
      <c r="H599" s="59"/>
      <c r="I599" s="59"/>
      <c r="J599" s="59"/>
      <c r="K599" s="61"/>
      <c r="L599" s="59"/>
      <c r="M599" s="59"/>
      <c r="N599" s="59"/>
    </row>
    <row r="600" customFormat="false" ht="15" hidden="false" customHeight="false" outlineLevel="0" collapsed="false">
      <c r="B600" s="59"/>
      <c r="C600" s="61"/>
      <c r="D600" s="59"/>
      <c r="E600" s="59"/>
      <c r="F600" s="59"/>
      <c r="G600" s="62"/>
      <c r="H600" s="59"/>
      <c r="I600" s="59"/>
      <c r="J600" s="59"/>
      <c r="K600" s="61"/>
      <c r="L600" s="59"/>
      <c r="M600" s="59"/>
      <c r="N600" s="59"/>
    </row>
    <row r="601" customFormat="false" ht="15" hidden="false" customHeight="false" outlineLevel="0" collapsed="false">
      <c r="B601" s="59"/>
      <c r="C601" s="61"/>
      <c r="D601" s="59"/>
      <c r="E601" s="59"/>
      <c r="F601" s="59"/>
      <c r="G601" s="62"/>
      <c r="H601" s="59"/>
      <c r="I601" s="59"/>
      <c r="J601" s="59"/>
      <c r="K601" s="61"/>
      <c r="L601" s="59"/>
      <c r="M601" s="59"/>
      <c r="N601" s="59"/>
    </row>
    <row r="602" customFormat="false" ht="15" hidden="false" customHeight="false" outlineLevel="0" collapsed="false">
      <c r="B602" s="59"/>
      <c r="C602" s="61"/>
      <c r="D602" s="59"/>
      <c r="E602" s="59"/>
      <c r="F602" s="59"/>
      <c r="G602" s="62"/>
      <c r="H602" s="59"/>
      <c r="I602" s="59"/>
      <c r="J602" s="59"/>
      <c r="K602" s="61"/>
      <c r="L602" s="59"/>
      <c r="M602" s="59"/>
      <c r="N602" s="59"/>
    </row>
    <row r="603" customFormat="false" ht="15" hidden="false" customHeight="false" outlineLevel="0" collapsed="false">
      <c r="B603" s="59"/>
      <c r="C603" s="61"/>
      <c r="D603" s="59"/>
      <c r="E603" s="59"/>
      <c r="F603" s="59"/>
      <c r="G603" s="62"/>
      <c r="H603" s="59"/>
      <c r="I603" s="59"/>
      <c r="J603" s="59"/>
      <c r="K603" s="61"/>
      <c r="L603" s="59"/>
      <c r="M603" s="59"/>
      <c r="N603" s="59"/>
    </row>
    <row r="604" customFormat="false" ht="15" hidden="false" customHeight="false" outlineLevel="0" collapsed="false">
      <c r="B604" s="59"/>
      <c r="C604" s="61"/>
      <c r="D604" s="59"/>
      <c r="E604" s="59"/>
      <c r="F604" s="59"/>
      <c r="G604" s="62"/>
      <c r="H604" s="59"/>
      <c r="I604" s="59"/>
      <c r="J604" s="59"/>
      <c r="K604" s="61"/>
      <c r="L604" s="59"/>
      <c r="M604" s="59"/>
      <c r="N604" s="59"/>
    </row>
    <row r="605" customFormat="false" ht="15" hidden="false" customHeight="false" outlineLevel="0" collapsed="false">
      <c r="B605" s="59"/>
      <c r="C605" s="61"/>
      <c r="D605" s="59"/>
      <c r="E605" s="59"/>
      <c r="F605" s="59"/>
      <c r="G605" s="62"/>
      <c r="H605" s="59"/>
      <c r="I605" s="59"/>
      <c r="J605" s="59"/>
      <c r="K605" s="61"/>
      <c r="L605" s="59"/>
      <c r="M605" s="59"/>
      <c r="N605" s="59"/>
    </row>
    <row r="606" customFormat="false" ht="15" hidden="false" customHeight="false" outlineLevel="0" collapsed="false">
      <c r="B606" s="59"/>
      <c r="C606" s="61"/>
      <c r="D606" s="59"/>
      <c r="E606" s="59"/>
      <c r="F606" s="59"/>
      <c r="G606" s="62"/>
      <c r="H606" s="59"/>
      <c r="I606" s="59"/>
      <c r="J606" s="59"/>
      <c r="K606" s="61"/>
      <c r="L606" s="59"/>
      <c r="M606" s="59"/>
      <c r="N606" s="59"/>
    </row>
    <row r="607" customFormat="false" ht="15" hidden="false" customHeight="false" outlineLevel="0" collapsed="false">
      <c r="B607" s="59"/>
      <c r="C607" s="61"/>
      <c r="D607" s="59"/>
      <c r="E607" s="59"/>
      <c r="F607" s="59"/>
      <c r="G607" s="62"/>
      <c r="H607" s="59"/>
      <c r="I607" s="59"/>
      <c r="J607" s="59"/>
      <c r="K607" s="61"/>
      <c r="L607" s="59"/>
      <c r="M607" s="59"/>
      <c r="N607" s="59"/>
    </row>
    <row r="608" customFormat="false" ht="15" hidden="false" customHeight="false" outlineLevel="0" collapsed="false">
      <c r="B608" s="59"/>
      <c r="C608" s="61"/>
      <c r="D608" s="59"/>
      <c r="E608" s="59"/>
      <c r="F608" s="59"/>
      <c r="G608" s="62"/>
      <c r="H608" s="59"/>
      <c r="I608" s="59"/>
      <c r="J608" s="59"/>
      <c r="K608" s="61"/>
      <c r="L608" s="59"/>
      <c r="M608" s="59"/>
      <c r="N608" s="59"/>
    </row>
    <row r="609" customFormat="false" ht="15" hidden="false" customHeight="false" outlineLevel="0" collapsed="false">
      <c r="B609" s="59"/>
      <c r="C609" s="61"/>
      <c r="D609" s="59"/>
      <c r="E609" s="59"/>
      <c r="F609" s="59"/>
      <c r="G609" s="62"/>
      <c r="H609" s="59"/>
      <c r="I609" s="59"/>
      <c r="J609" s="59"/>
      <c r="K609" s="61"/>
      <c r="L609" s="59"/>
      <c r="M609" s="59"/>
      <c r="N609" s="59"/>
    </row>
    <row r="610" customFormat="false" ht="15" hidden="false" customHeight="false" outlineLevel="0" collapsed="false">
      <c r="B610" s="59"/>
      <c r="C610" s="61"/>
      <c r="D610" s="59"/>
      <c r="E610" s="59"/>
      <c r="F610" s="59"/>
      <c r="G610" s="62"/>
      <c r="H610" s="59"/>
      <c r="I610" s="59"/>
      <c r="J610" s="59"/>
      <c r="K610" s="61"/>
      <c r="L610" s="59"/>
      <c r="M610" s="59"/>
      <c r="N610" s="59"/>
    </row>
    <row r="611" customFormat="false" ht="15" hidden="false" customHeight="false" outlineLevel="0" collapsed="false">
      <c r="B611" s="59"/>
      <c r="C611" s="61"/>
      <c r="D611" s="59"/>
      <c r="E611" s="59"/>
      <c r="F611" s="59"/>
      <c r="G611" s="62"/>
      <c r="H611" s="59"/>
      <c r="I611" s="59"/>
      <c r="J611" s="59"/>
      <c r="K611" s="61"/>
      <c r="L611" s="59"/>
      <c r="M611" s="59"/>
      <c r="N611" s="59"/>
    </row>
    <row r="612" customFormat="false" ht="15" hidden="false" customHeight="false" outlineLevel="0" collapsed="false">
      <c r="B612" s="59"/>
      <c r="C612" s="61"/>
      <c r="D612" s="59"/>
      <c r="E612" s="59"/>
      <c r="F612" s="59"/>
      <c r="G612" s="62"/>
      <c r="H612" s="59"/>
      <c r="I612" s="59"/>
      <c r="J612" s="59"/>
      <c r="K612" s="61"/>
      <c r="L612" s="59"/>
      <c r="M612" s="59"/>
      <c r="N612" s="59"/>
    </row>
    <row r="613" customFormat="false" ht="15" hidden="false" customHeight="false" outlineLevel="0" collapsed="false">
      <c r="B613" s="59"/>
      <c r="C613" s="61"/>
      <c r="D613" s="59"/>
      <c r="E613" s="59"/>
      <c r="F613" s="59"/>
      <c r="G613" s="62"/>
      <c r="H613" s="59"/>
      <c r="I613" s="59"/>
      <c r="J613" s="59"/>
      <c r="K613" s="61"/>
      <c r="L613" s="59"/>
      <c r="M613" s="59"/>
      <c r="N613" s="59"/>
    </row>
    <row r="614" customFormat="false" ht="15" hidden="false" customHeight="false" outlineLevel="0" collapsed="false">
      <c r="B614" s="59"/>
      <c r="C614" s="61"/>
      <c r="D614" s="59"/>
      <c r="E614" s="59"/>
      <c r="F614" s="59"/>
      <c r="G614" s="62"/>
      <c r="H614" s="59"/>
      <c r="I614" s="59"/>
      <c r="J614" s="59"/>
      <c r="K614" s="61"/>
      <c r="L614" s="59"/>
      <c r="M614" s="59"/>
      <c r="N614" s="59"/>
    </row>
    <row r="615" customFormat="false" ht="15" hidden="false" customHeight="false" outlineLevel="0" collapsed="false">
      <c r="B615" s="59"/>
      <c r="C615" s="61"/>
      <c r="D615" s="59"/>
      <c r="E615" s="59"/>
      <c r="F615" s="59"/>
      <c r="G615" s="62"/>
      <c r="H615" s="59"/>
      <c r="I615" s="59"/>
      <c r="J615" s="59"/>
      <c r="K615" s="61"/>
      <c r="L615" s="59"/>
      <c r="M615" s="59"/>
      <c r="N615" s="59"/>
    </row>
    <row r="616" customFormat="false" ht="15" hidden="false" customHeight="false" outlineLevel="0" collapsed="false">
      <c r="B616" s="59"/>
      <c r="C616" s="61"/>
      <c r="D616" s="59"/>
      <c r="E616" s="59"/>
      <c r="F616" s="59"/>
      <c r="G616" s="62"/>
      <c r="H616" s="59"/>
      <c r="I616" s="59"/>
      <c r="J616" s="59"/>
      <c r="K616" s="61"/>
      <c r="L616" s="59"/>
      <c r="M616" s="59"/>
      <c r="N616" s="59"/>
    </row>
    <row r="617" customFormat="false" ht="15" hidden="false" customHeight="false" outlineLevel="0" collapsed="false">
      <c r="B617" s="59"/>
      <c r="C617" s="61"/>
      <c r="D617" s="59"/>
      <c r="E617" s="59"/>
      <c r="F617" s="59"/>
      <c r="G617" s="62"/>
      <c r="H617" s="59"/>
      <c r="I617" s="59"/>
      <c r="J617" s="59"/>
      <c r="K617" s="61"/>
      <c r="L617" s="59"/>
      <c r="M617" s="59"/>
      <c r="N617" s="59"/>
    </row>
    <row r="618" customFormat="false" ht="15" hidden="false" customHeight="false" outlineLevel="0" collapsed="false">
      <c r="B618" s="59"/>
      <c r="C618" s="61"/>
      <c r="D618" s="59"/>
      <c r="E618" s="59"/>
      <c r="F618" s="59"/>
      <c r="G618" s="62"/>
      <c r="H618" s="59"/>
      <c r="I618" s="59"/>
      <c r="J618" s="59"/>
      <c r="K618" s="61"/>
      <c r="L618" s="59"/>
      <c r="M618" s="59"/>
      <c r="N618" s="59"/>
    </row>
    <row r="619" customFormat="false" ht="15" hidden="false" customHeight="false" outlineLevel="0" collapsed="false">
      <c r="B619" s="59"/>
      <c r="C619" s="61"/>
      <c r="D619" s="59"/>
      <c r="E619" s="59"/>
      <c r="F619" s="59"/>
      <c r="G619" s="62"/>
      <c r="H619" s="59"/>
      <c r="I619" s="59"/>
      <c r="J619" s="59"/>
      <c r="K619" s="61"/>
      <c r="L619" s="59"/>
      <c r="M619" s="59"/>
      <c r="N619" s="59"/>
    </row>
    <row r="620" customFormat="false" ht="15" hidden="false" customHeight="false" outlineLevel="0" collapsed="false">
      <c r="B620" s="59"/>
      <c r="C620" s="61"/>
      <c r="D620" s="59"/>
      <c r="E620" s="59"/>
      <c r="F620" s="59"/>
      <c r="G620" s="62"/>
      <c r="H620" s="59"/>
      <c r="I620" s="59"/>
      <c r="J620" s="59"/>
      <c r="K620" s="61"/>
      <c r="L620" s="59"/>
      <c r="M620" s="59"/>
      <c r="N620" s="59"/>
    </row>
    <row r="621" customFormat="false" ht="15" hidden="false" customHeight="false" outlineLevel="0" collapsed="false">
      <c r="B621" s="59"/>
      <c r="C621" s="61"/>
      <c r="D621" s="59"/>
      <c r="E621" s="59"/>
      <c r="F621" s="59"/>
      <c r="G621" s="62"/>
      <c r="H621" s="59"/>
      <c r="I621" s="59"/>
      <c r="J621" s="59"/>
      <c r="K621" s="61"/>
      <c r="L621" s="59"/>
      <c r="M621" s="59"/>
      <c r="N621" s="59"/>
    </row>
    <row r="622" customFormat="false" ht="15" hidden="false" customHeight="false" outlineLevel="0" collapsed="false">
      <c r="B622" s="59"/>
      <c r="C622" s="61"/>
      <c r="D622" s="59"/>
      <c r="E622" s="59"/>
      <c r="F622" s="59"/>
      <c r="G622" s="62"/>
      <c r="H622" s="59"/>
      <c r="I622" s="59"/>
      <c r="J622" s="59"/>
      <c r="K622" s="61"/>
      <c r="L622" s="59"/>
      <c r="M622" s="59"/>
      <c r="N622" s="59"/>
    </row>
    <row r="623" customFormat="false" ht="15" hidden="false" customHeight="false" outlineLevel="0" collapsed="false">
      <c r="B623" s="59"/>
      <c r="C623" s="61"/>
      <c r="D623" s="59"/>
      <c r="E623" s="59"/>
      <c r="F623" s="59"/>
      <c r="G623" s="62"/>
      <c r="H623" s="59"/>
      <c r="I623" s="59"/>
      <c r="J623" s="59"/>
      <c r="K623" s="61"/>
      <c r="L623" s="59"/>
      <c r="M623" s="59"/>
      <c r="N623" s="59"/>
    </row>
    <row r="624" customFormat="false" ht="15" hidden="false" customHeight="false" outlineLevel="0" collapsed="false">
      <c r="B624" s="59"/>
      <c r="C624" s="61"/>
      <c r="D624" s="59"/>
      <c r="E624" s="59"/>
      <c r="F624" s="59"/>
      <c r="G624" s="62"/>
      <c r="H624" s="59"/>
      <c r="I624" s="59"/>
      <c r="J624" s="59"/>
      <c r="K624" s="61"/>
      <c r="L624" s="59"/>
      <c r="M624" s="59"/>
      <c r="N624" s="59"/>
    </row>
    <row r="625" customFormat="false" ht="15" hidden="false" customHeight="false" outlineLevel="0" collapsed="false">
      <c r="B625" s="59"/>
      <c r="C625" s="61"/>
      <c r="D625" s="59"/>
      <c r="E625" s="59"/>
      <c r="F625" s="59"/>
      <c r="G625" s="62"/>
      <c r="H625" s="59"/>
      <c r="I625" s="59"/>
      <c r="J625" s="59"/>
      <c r="K625" s="61"/>
      <c r="L625" s="59"/>
      <c r="M625" s="59"/>
      <c r="N625" s="59"/>
    </row>
    <row r="626" customFormat="false" ht="15" hidden="false" customHeight="false" outlineLevel="0" collapsed="false">
      <c r="B626" s="59"/>
      <c r="C626" s="61"/>
      <c r="D626" s="59"/>
      <c r="E626" s="59"/>
      <c r="F626" s="59"/>
      <c r="G626" s="62"/>
      <c r="H626" s="59"/>
      <c r="I626" s="59"/>
      <c r="J626" s="59"/>
      <c r="K626" s="61"/>
      <c r="L626" s="59"/>
      <c r="M626" s="59"/>
      <c r="N626" s="59"/>
    </row>
    <row r="627" customFormat="false" ht="15" hidden="false" customHeight="false" outlineLevel="0" collapsed="false">
      <c r="B627" s="59"/>
      <c r="C627" s="61"/>
      <c r="D627" s="59"/>
      <c r="E627" s="59"/>
      <c r="F627" s="59"/>
      <c r="G627" s="62"/>
      <c r="H627" s="59"/>
      <c r="I627" s="59"/>
      <c r="J627" s="59"/>
      <c r="K627" s="61"/>
      <c r="L627" s="59"/>
      <c r="M627" s="59"/>
      <c r="N627" s="59"/>
    </row>
    <row r="628" customFormat="false" ht="15" hidden="false" customHeight="false" outlineLevel="0" collapsed="false">
      <c r="B628" s="59"/>
      <c r="C628" s="61"/>
      <c r="D628" s="59"/>
      <c r="E628" s="59"/>
      <c r="F628" s="59"/>
      <c r="G628" s="62"/>
      <c r="H628" s="59"/>
      <c r="I628" s="59"/>
      <c r="J628" s="59"/>
      <c r="K628" s="61"/>
      <c r="L628" s="59"/>
      <c r="M628" s="59"/>
      <c r="N628" s="59"/>
    </row>
    <row r="629" customFormat="false" ht="15" hidden="false" customHeight="false" outlineLevel="0" collapsed="false">
      <c r="B629" s="59"/>
      <c r="C629" s="61"/>
      <c r="D629" s="59"/>
      <c r="E629" s="59"/>
      <c r="F629" s="59"/>
      <c r="G629" s="62"/>
      <c r="H629" s="59"/>
      <c r="I629" s="59"/>
      <c r="J629" s="59"/>
      <c r="K629" s="61"/>
      <c r="L629" s="59"/>
      <c r="M629" s="59"/>
      <c r="N629" s="59"/>
    </row>
    <row r="630" customFormat="false" ht="15" hidden="false" customHeight="false" outlineLevel="0" collapsed="false">
      <c r="B630" s="59"/>
      <c r="C630" s="61"/>
      <c r="D630" s="59"/>
      <c r="E630" s="59"/>
      <c r="F630" s="59"/>
      <c r="G630" s="62"/>
      <c r="H630" s="59"/>
      <c r="I630" s="59"/>
      <c r="J630" s="59"/>
      <c r="K630" s="61"/>
      <c r="L630" s="59"/>
      <c r="M630" s="59"/>
      <c r="N630" s="59"/>
    </row>
    <row r="631" customFormat="false" ht="15" hidden="false" customHeight="false" outlineLevel="0" collapsed="false">
      <c r="B631" s="59"/>
      <c r="C631" s="61"/>
      <c r="D631" s="59"/>
      <c r="E631" s="59"/>
      <c r="F631" s="59"/>
      <c r="G631" s="62"/>
      <c r="H631" s="59"/>
      <c r="I631" s="59"/>
      <c r="J631" s="59"/>
      <c r="K631" s="61"/>
      <c r="L631" s="59"/>
      <c r="M631" s="59"/>
      <c r="N631" s="59"/>
    </row>
    <row r="632" customFormat="false" ht="15" hidden="false" customHeight="false" outlineLevel="0" collapsed="false">
      <c r="B632" s="59"/>
      <c r="C632" s="61"/>
      <c r="D632" s="59"/>
      <c r="E632" s="59"/>
      <c r="F632" s="59"/>
      <c r="G632" s="62"/>
      <c r="H632" s="59"/>
      <c r="I632" s="59"/>
      <c r="J632" s="59"/>
      <c r="K632" s="61"/>
      <c r="L632" s="59"/>
      <c r="M632" s="59"/>
      <c r="N632" s="59"/>
    </row>
    <row r="633" customFormat="false" ht="15" hidden="false" customHeight="false" outlineLevel="0" collapsed="false">
      <c r="B633" s="59"/>
      <c r="C633" s="61"/>
      <c r="D633" s="59"/>
      <c r="E633" s="59"/>
      <c r="F633" s="59"/>
      <c r="G633" s="62"/>
      <c r="H633" s="59"/>
      <c r="I633" s="59"/>
      <c r="J633" s="59"/>
      <c r="K633" s="61"/>
      <c r="L633" s="59"/>
      <c r="M633" s="59"/>
      <c r="N633" s="59"/>
    </row>
    <row r="634" customFormat="false" ht="15" hidden="false" customHeight="false" outlineLevel="0" collapsed="false">
      <c r="B634" s="59"/>
      <c r="C634" s="61"/>
      <c r="D634" s="59"/>
      <c r="E634" s="59"/>
      <c r="F634" s="59"/>
      <c r="G634" s="62"/>
      <c r="H634" s="59"/>
      <c r="I634" s="59"/>
      <c r="J634" s="59"/>
      <c r="K634" s="61"/>
      <c r="L634" s="59"/>
      <c r="M634" s="59"/>
      <c r="N634" s="59"/>
    </row>
    <row r="635" customFormat="false" ht="15" hidden="false" customHeight="false" outlineLevel="0" collapsed="false">
      <c r="B635" s="59"/>
      <c r="C635" s="61"/>
      <c r="D635" s="59"/>
      <c r="E635" s="59"/>
      <c r="F635" s="59"/>
      <c r="G635" s="62"/>
      <c r="H635" s="59"/>
      <c r="I635" s="59"/>
      <c r="J635" s="59"/>
      <c r="K635" s="61"/>
      <c r="L635" s="59"/>
      <c r="M635" s="59"/>
      <c r="N635" s="59"/>
    </row>
    <row r="636" customFormat="false" ht="15" hidden="false" customHeight="false" outlineLevel="0" collapsed="false">
      <c r="B636" s="59"/>
      <c r="C636" s="61"/>
      <c r="D636" s="59"/>
      <c r="E636" s="59"/>
      <c r="F636" s="59"/>
      <c r="G636" s="62"/>
      <c r="H636" s="59"/>
      <c r="I636" s="59"/>
      <c r="J636" s="59"/>
      <c r="K636" s="61"/>
      <c r="L636" s="59"/>
      <c r="M636" s="59"/>
      <c r="N636" s="59"/>
    </row>
    <row r="637" customFormat="false" ht="15" hidden="false" customHeight="false" outlineLevel="0" collapsed="false">
      <c r="B637" s="59"/>
      <c r="C637" s="61"/>
      <c r="D637" s="59"/>
      <c r="E637" s="59"/>
      <c r="F637" s="59"/>
      <c r="G637" s="62"/>
      <c r="H637" s="59"/>
      <c r="I637" s="59"/>
      <c r="J637" s="59"/>
      <c r="K637" s="61"/>
      <c r="L637" s="59"/>
      <c r="M637" s="59"/>
      <c r="N637" s="59"/>
    </row>
    <row r="638" customFormat="false" ht="15" hidden="false" customHeight="false" outlineLevel="0" collapsed="false">
      <c r="B638" s="59"/>
      <c r="C638" s="61"/>
      <c r="D638" s="59"/>
      <c r="E638" s="59"/>
      <c r="F638" s="59"/>
      <c r="G638" s="62"/>
      <c r="H638" s="59"/>
      <c r="I638" s="59"/>
      <c r="J638" s="59"/>
      <c r="K638" s="61"/>
      <c r="L638" s="59"/>
      <c r="M638" s="59"/>
      <c r="N638" s="59"/>
    </row>
    <row r="639" customFormat="false" ht="15" hidden="false" customHeight="false" outlineLevel="0" collapsed="false">
      <c r="B639" s="59"/>
      <c r="C639" s="61"/>
      <c r="D639" s="59"/>
      <c r="E639" s="59"/>
      <c r="F639" s="59"/>
      <c r="G639" s="62"/>
      <c r="H639" s="59"/>
      <c r="I639" s="59"/>
      <c r="J639" s="59"/>
      <c r="K639" s="61"/>
      <c r="L639" s="59"/>
      <c r="M639" s="59"/>
      <c r="N639" s="59"/>
    </row>
    <row r="640" customFormat="false" ht="15" hidden="false" customHeight="false" outlineLevel="0" collapsed="false">
      <c r="B640" s="59"/>
      <c r="C640" s="61"/>
      <c r="D640" s="59"/>
      <c r="E640" s="59"/>
      <c r="F640" s="59"/>
      <c r="G640" s="62"/>
      <c r="H640" s="59"/>
      <c r="I640" s="59"/>
      <c r="J640" s="59"/>
      <c r="K640" s="61"/>
      <c r="L640" s="59"/>
      <c r="M640" s="59"/>
      <c r="N640" s="59"/>
    </row>
    <row r="641" customFormat="false" ht="15" hidden="false" customHeight="false" outlineLevel="0" collapsed="false">
      <c r="B641" s="59"/>
      <c r="C641" s="61"/>
      <c r="D641" s="59"/>
      <c r="E641" s="59"/>
      <c r="F641" s="59"/>
      <c r="G641" s="62"/>
      <c r="H641" s="59"/>
      <c r="I641" s="59"/>
      <c r="J641" s="59"/>
      <c r="K641" s="61"/>
      <c r="L641" s="59"/>
      <c r="M641" s="59"/>
      <c r="N641" s="59"/>
    </row>
    <row r="642" customFormat="false" ht="15" hidden="false" customHeight="false" outlineLevel="0" collapsed="false">
      <c r="B642" s="59"/>
      <c r="C642" s="61"/>
      <c r="D642" s="59"/>
      <c r="E642" s="59"/>
      <c r="F642" s="59"/>
      <c r="G642" s="62"/>
      <c r="H642" s="59"/>
      <c r="I642" s="59"/>
      <c r="J642" s="59"/>
      <c r="K642" s="61"/>
      <c r="L642" s="59"/>
      <c r="M642" s="59"/>
      <c r="N642" s="59"/>
    </row>
    <row r="643" customFormat="false" ht="15" hidden="false" customHeight="false" outlineLevel="0" collapsed="false">
      <c r="B643" s="59"/>
      <c r="C643" s="61"/>
      <c r="D643" s="59"/>
      <c r="E643" s="59"/>
      <c r="F643" s="59"/>
      <c r="G643" s="62"/>
      <c r="H643" s="59"/>
      <c r="I643" s="59"/>
      <c r="J643" s="59"/>
      <c r="K643" s="61"/>
      <c r="L643" s="59"/>
      <c r="M643" s="59"/>
      <c r="N643" s="59"/>
    </row>
    <row r="644" customFormat="false" ht="15" hidden="false" customHeight="false" outlineLevel="0" collapsed="false">
      <c r="B644" s="59"/>
      <c r="C644" s="61"/>
      <c r="D644" s="59"/>
      <c r="E644" s="59"/>
      <c r="F644" s="59"/>
      <c r="G644" s="62"/>
      <c r="H644" s="59"/>
      <c r="I644" s="59"/>
      <c r="J644" s="59"/>
      <c r="K644" s="61"/>
      <c r="L644" s="59"/>
      <c r="M644" s="59"/>
      <c r="N644" s="59"/>
    </row>
    <row r="645" customFormat="false" ht="15" hidden="false" customHeight="false" outlineLevel="0" collapsed="false">
      <c r="B645" s="59"/>
      <c r="C645" s="61"/>
      <c r="D645" s="59"/>
      <c r="E645" s="59"/>
      <c r="F645" s="59"/>
      <c r="G645" s="62"/>
      <c r="H645" s="59"/>
      <c r="I645" s="59"/>
      <c r="J645" s="59"/>
      <c r="K645" s="61"/>
      <c r="L645" s="59"/>
      <c r="M645" s="59"/>
      <c r="N645" s="59"/>
    </row>
    <row r="646" customFormat="false" ht="15" hidden="false" customHeight="false" outlineLevel="0" collapsed="false">
      <c r="B646" s="59"/>
      <c r="C646" s="61"/>
      <c r="D646" s="59"/>
      <c r="E646" s="59"/>
      <c r="F646" s="59"/>
      <c r="G646" s="62"/>
      <c r="H646" s="59"/>
      <c r="I646" s="59"/>
      <c r="J646" s="59"/>
      <c r="K646" s="61"/>
      <c r="L646" s="59"/>
      <c r="M646" s="59"/>
      <c r="N646" s="59"/>
    </row>
    <row r="647" customFormat="false" ht="15" hidden="false" customHeight="false" outlineLevel="0" collapsed="false">
      <c r="B647" s="59"/>
      <c r="C647" s="61"/>
      <c r="D647" s="59"/>
      <c r="E647" s="59"/>
      <c r="F647" s="59"/>
      <c r="G647" s="62"/>
      <c r="H647" s="59"/>
      <c r="I647" s="59"/>
      <c r="J647" s="59"/>
      <c r="K647" s="61"/>
      <c r="L647" s="59"/>
      <c r="M647" s="59"/>
      <c r="N647" s="59"/>
    </row>
    <row r="648" customFormat="false" ht="15" hidden="false" customHeight="false" outlineLevel="0" collapsed="false">
      <c r="B648" s="59"/>
      <c r="C648" s="61"/>
      <c r="D648" s="59"/>
      <c r="E648" s="59"/>
      <c r="F648" s="59"/>
      <c r="G648" s="62"/>
      <c r="H648" s="59"/>
      <c r="I648" s="59"/>
      <c r="J648" s="59"/>
      <c r="K648" s="61"/>
      <c r="L648" s="59"/>
      <c r="M648" s="59"/>
      <c r="N648" s="59"/>
    </row>
    <row r="649" customFormat="false" ht="15" hidden="false" customHeight="false" outlineLevel="0" collapsed="false">
      <c r="B649" s="59"/>
      <c r="C649" s="61"/>
      <c r="D649" s="59"/>
      <c r="E649" s="59"/>
      <c r="F649" s="59"/>
      <c r="G649" s="62"/>
      <c r="H649" s="59"/>
      <c r="I649" s="59"/>
      <c r="J649" s="59"/>
      <c r="K649" s="61"/>
      <c r="L649" s="59"/>
      <c r="M649" s="59"/>
      <c r="N649" s="59"/>
    </row>
    <row r="650" customFormat="false" ht="15" hidden="false" customHeight="false" outlineLevel="0" collapsed="false">
      <c r="B650" s="59"/>
      <c r="C650" s="61"/>
      <c r="D650" s="59"/>
      <c r="E650" s="59"/>
      <c r="F650" s="59"/>
      <c r="G650" s="62"/>
      <c r="H650" s="59"/>
      <c r="I650" s="59"/>
      <c r="J650" s="59"/>
      <c r="K650" s="61"/>
      <c r="L650" s="59"/>
      <c r="M650" s="59"/>
      <c r="N650" s="59"/>
    </row>
    <row r="651" customFormat="false" ht="15" hidden="false" customHeight="false" outlineLevel="0" collapsed="false">
      <c r="B651" s="59"/>
      <c r="C651" s="61"/>
      <c r="D651" s="59"/>
      <c r="E651" s="59"/>
      <c r="F651" s="59"/>
      <c r="G651" s="62"/>
      <c r="H651" s="59"/>
      <c r="I651" s="59"/>
      <c r="J651" s="59"/>
      <c r="K651" s="61"/>
      <c r="L651" s="59"/>
      <c r="M651" s="59"/>
      <c r="N651" s="59"/>
    </row>
    <row r="652" customFormat="false" ht="15" hidden="false" customHeight="false" outlineLevel="0" collapsed="false">
      <c r="B652" s="59"/>
      <c r="C652" s="61"/>
      <c r="D652" s="59"/>
      <c r="E652" s="59"/>
      <c r="F652" s="59"/>
      <c r="G652" s="62"/>
      <c r="H652" s="59"/>
      <c r="I652" s="59"/>
      <c r="J652" s="59"/>
      <c r="K652" s="61"/>
      <c r="L652" s="59"/>
      <c r="M652" s="59"/>
      <c r="N652" s="59"/>
    </row>
    <row r="653" customFormat="false" ht="15" hidden="false" customHeight="false" outlineLevel="0" collapsed="false">
      <c r="B653" s="59"/>
      <c r="C653" s="61"/>
      <c r="D653" s="59"/>
      <c r="E653" s="59"/>
      <c r="F653" s="59"/>
      <c r="G653" s="62"/>
      <c r="H653" s="59"/>
      <c r="I653" s="59"/>
      <c r="J653" s="59"/>
      <c r="K653" s="61"/>
      <c r="L653" s="59"/>
      <c r="M653" s="59"/>
      <c r="N653" s="59"/>
    </row>
    <row r="654" customFormat="false" ht="15" hidden="false" customHeight="false" outlineLevel="0" collapsed="false">
      <c r="B654" s="59"/>
      <c r="C654" s="61"/>
      <c r="D654" s="59"/>
      <c r="E654" s="59"/>
      <c r="F654" s="59"/>
      <c r="G654" s="62"/>
      <c r="H654" s="59"/>
      <c r="I654" s="59"/>
      <c r="J654" s="59"/>
      <c r="K654" s="61"/>
      <c r="L654" s="59"/>
      <c r="M654" s="59"/>
      <c r="N654" s="59"/>
    </row>
    <row r="655" customFormat="false" ht="15" hidden="false" customHeight="false" outlineLevel="0" collapsed="false">
      <c r="B655" s="59"/>
      <c r="C655" s="61"/>
      <c r="D655" s="59"/>
      <c r="E655" s="59"/>
      <c r="F655" s="59"/>
      <c r="G655" s="62"/>
      <c r="H655" s="59"/>
      <c r="I655" s="59"/>
      <c r="J655" s="59"/>
      <c r="K655" s="61"/>
      <c r="L655" s="59"/>
      <c r="M655" s="59"/>
      <c r="N655" s="59"/>
    </row>
    <row r="656" customFormat="false" ht="15" hidden="false" customHeight="false" outlineLevel="0" collapsed="false">
      <c r="B656" s="59"/>
      <c r="C656" s="61"/>
      <c r="D656" s="59"/>
      <c r="E656" s="59"/>
      <c r="F656" s="59"/>
      <c r="G656" s="62"/>
      <c r="H656" s="59"/>
      <c r="I656" s="59"/>
      <c r="J656" s="59"/>
      <c r="K656" s="61"/>
      <c r="L656" s="59"/>
      <c r="M656" s="59"/>
      <c r="N656" s="59"/>
    </row>
    <row r="657" customFormat="false" ht="15" hidden="false" customHeight="false" outlineLevel="0" collapsed="false">
      <c r="B657" s="59"/>
      <c r="C657" s="61"/>
      <c r="D657" s="59"/>
      <c r="E657" s="59"/>
      <c r="F657" s="59"/>
      <c r="G657" s="62"/>
      <c r="H657" s="59"/>
      <c r="I657" s="59"/>
      <c r="J657" s="59"/>
      <c r="K657" s="61"/>
      <c r="L657" s="59"/>
      <c r="M657" s="59"/>
      <c r="N657" s="59"/>
    </row>
    <row r="658" customFormat="false" ht="15" hidden="false" customHeight="false" outlineLevel="0" collapsed="false">
      <c r="B658" s="59"/>
      <c r="C658" s="61"/>
      <c r="D658" s="59"/>
      <c r="E658" s="59"/>
      <c r="F658" s="59"/>
      <c r="G658" s="62"/>
      <c r="H658" s="59"/>
      <c r="I658" s="59"/>
      <c r="J658" s="59"/>
      <c r="K658" s="61"/>
      <c r="L658" s="59"/>
      <c r="M658" s="59"/>
      <c r="N658" s="59"/>
    </row>
    <row r="659" customFormat="false" ht="15" hidden="false" customHeight="false" outlineLevel="0" collapsed="false">
      <c r="B659" s="59"/>
      <c r="C659" s="61"/>
      <c r="D659" s="59"/>
      <c r="E659" s="59"/>
      <c r="F659" s="59"/>
      <c r="G659" s="62"/>
      <c r="H659" s="59"/>
      <c r="I659" s="59"/>
      <c r="J659" s="59"/>
      <c r="K659" s="61"/>
      <c r="L659" s="59"/>
      <c r="M659" s="59"/>
      <c r="N659" s="59"/>
    </row>
    <row r="660" customFormat="false" ht="15" hidden="false" customHeight="false" outlineLevel="0" collapsed="false">
      <c r="B660" s="59"/>
      <c r="C660" s="61"/>
      <c r="D660" s="59"/>
      <c r="E660" s="59"/>
      <c r="F660" s="59"/>
      <c r="G660" s="62"/>
      <c r="H660" s="59"/>
      <c r="I660" s="59"/>
      <c r="J660" s="59"/>
      <c r="K660" s="61"/>
      <c r="L660" s="59"/>
      <c r="M660" s="59"/>
      <c r="N660" s="59"/>
    </row>
    <row r="661" customFormat="false" ht="15" hidden="false" customHeight="false" outlineLevel="0" collapsed="false">
      <c r="B661" s="59"/>
      <c r="C661" s="61"/>
      <c r="D661" s="59"/>
      <c r="E661" s="59"/>
      <c r="F661" s="59"/>
      <c r="G661" s="62"/>
      <c r="H661" s="59"/>
      <c r="I661" s="59"/>
      <c r="J661" s="59"/>
      <c r="K661" s="61"/>
      <c r="L661" s="59"/>
      <c r="M661" s="59"/>
      <c r="N661" s="59"/>
    </row>
    <row r="662" customFormat="false" ht="15" hidden="false" customHeight="false" outlineLevel="0" collapsed="false">
      <c r="B662" s="59"/>
      <c r="C662" s="61"/>
      <c r="D662" s="59"/>
      <c r="E662" s="59"/>
      <c r="F662" s="59"/>
      <c r="G662" s="62"/>
      <c r="H662" s="59"/>
      <c r="I662" s="59"/>
      <c r="J662" s="59"/>
      <c r="K662" s="61"/>
      <c r="L662" s="59"/>
      <c r="M662" s="59"/>
      <c r="N662" s="59"/>
    </row>
    <row r="663" customFormat="false" ht="15" hidden="false" customHeight="false" outlineLevel="0" collapsed="false">
      <c r="B663" s="59"/>
      <c r="C663" s="61"/>
      <c r="D663" s="59"/>
      <c r="E663" s="59"/>
      <c r="F663" s="59"/>
      <c r="G663" s="62"/>
      <c r="H663" s="59"/>
      <c r="I663" s="59"/>
      <c r="J663" s="59"/>
      <c r="K663" s="61"/>
      <c r="L663" s="59"/>
      <c r="M663" s="59"/>
      <c r="N663" s="59"/>
    </row>
    <row r="664" customFormat="false" ht="15" hidden="false" customHeight="false" outlineLevel="0" collapsed="false">
      <c r="B664" s="59"/>
      <c r="C664" s="61"/>
      <c r="D664" s="59"/>
      <c r="E664" s="59"/>
      <c r="F664" s="59"/>
      <c r="G664" s="62"/>
      <c r="H664" s="59"/>
      <c r="I664" s="59"/>
      <c r="J664" s="59"/>
      <c r="K664" s="61"/>
      <c r="L664" s="59"/>
      <c r="M664" s="59"/>
      <c r="N664" s="59"/>
    </row>
    <row r="665" customFormat="false" ht="15" hidden="false" customHeight="false" outlineLevel="0" collapsed="false">
      <c r="B665" s="59"/>
      <c r="C665" s="61"/>
      <c r="D665" s="59"/>
      <c r="E665" s="59"/>
      <c r="F665" s="59"/>
      <c r="G665" s="62"/>
      <c r="H665" s="59"/>
      <c r="I665" s="59"/>
      <c r="J665" s="59"/>
      <c r="K665" s="61"/>
      <c r="L665" s="59"/>
      <c r="M665" s="59"/>
      <c r="N665" s="59"/>
    </row>
    <row r="666" customFormat="false" ht="15" hidden="false" customHeight="false" outlineLevel="0" collapsed="false">
      <c r="B666" s="59"/>
      <c r="C666" s="61"/>
      <c r="D666" s="59"/>
      <c r="E666" s="59"/>
      <c r="F666" s="59"/>
      <c r="G666" s="62"/>
      <c r="H666" s="59"/>
      <c r="I666" s="59"/>
      <c r="J666" s="59"/>
      <c r="K666" s="61"/>
      <c r="L666" s="59"/>
      <c r="M666" s="59"/>
      <c r="N666" s="59"/>
    </row>
    <row r="667" customFormat="false" ht="15" hidden="false" customHeight="false" outlineLevel="0" collapsed="false">
      <c r="B667" s="59"/>
      <c r="C667" s="61"/>
      <c r="D667" s="59"/>
      <c r="E667" s="59"/>
      <c r="F667" s="59"/>
      <c r="G667" s="62"/>
      <c r="H667" s="59"/>
      <c r="I667" s="59"/>
      <c r="J667" s="59"/>
      <c r="K667" s="61"/>
      <c r="L667" s="59"/>
      <c r="M667" s="59"/>
      <c r="N667" s="59"/>
    </row>
    <row r="668" customFormat="false" ht="15" hidden="false" customHeight="false" outlineLevel="0" collapsed="false">
      <c r="B668" s="59"/>
      <c r="C668" s="61"/>
      <c r="D668" s="59"/>
      <c r="E668" s="59"/>
      <c r="F668" s="59"/>
      <c r="G668" s="62"/>
      <c r="H668" s="59"/>
      <c r="I668" s="59"/>
      <c r="J668" s="59"/>
      <c r="K668" s="61"/>
      <c r="L668" s="59"/>
      <c r="M668" s="59"/>
      <c r="N668" s="59"/>
    </row>
    <row r="669" customFormat="false" ht="15" hidden="false" customHeight="false" outlineLevel="0" collapsed="false">
      <c r="B669" s="59"/>
      <c r="C669" s="61"/>
      <c r="D669" s="59"/>
      <c r="E669" s="59"/>
      <c r="F669" s="59"/>
      <c r="G669" s="62"/>
      <c r="H669" s="59"/>
      <c r="I669" s="59"/>
      <c r="J669" s="59"/>
      <c r="K669" s="61"/>
      <c r="L669" s="59"/>
      <c r="M669" s="59"/>
      <c r="N669" s="59"/>
    </row>
    <row r="670" customFormat="false" ht="15" hidden="false" customHeight="false" outlineLevel="0" collapsed="false">
      <c r="B670" s="59"/>
      <c r="C670" s="61"/>
      <c r="D670" s="59"/>
      <c r="E670" s="59"/>
      <c r="F670" s="59"/>
      <c r="G670" s="62"/>
      <c r="H670" s="59"/>
      <c r="I670" s="59"/>
      <c r="J670" s="59"/>
      <c r="K670" s="61"/>
      <c r="L670" s="59"/>
      <c r="M670" s="59"/>
      <c r="N670" s="59"/>
    </row>
    <row r="671" customFormat="false" ht="15" hidden="false" customHeight="false" outlineLevel="0" collapsed="false">
      <c r="B671" s="59"/>
      <c r="C671" s="61"/>
      <c r="D671" s="59"/>
      <c r="E671" s="59"/>
      <c r="F671" s="59"/>
      <c r="G671" s="62"/>
      <c r="H671" s="59"/>
      <c r="I671" s="59"/>
      <c r="J671" s="59"/>
      <c r="K671" s="61"/>
      <c r="L671" s="59"/>
      <c r="M671" s="59"/>
      <c r="N671" s="59"/>
    </row>
    <row r="672" customFormat="false" ht="15" hidden="false" customHeight="false" outlineLevel="0" collapsed="false">
      <c r="B672" s="59"/>
      <c r="C672" s="61"/>
      <c r="D672" s="59"/>
      <c r="E672" s="59"/>
      <c r="F672" s="59"/>
      <c r="G672" s="62"/>
      <c r="H672" s="59"/>
      <c r="I672" s="59"/>
      <c r="J672" s="59"/>
      <c r="K672" s="61"/>
      <c r="L672" s="59"/>
      <c r="M672" s="59"/>
      <c r="N672" s="59"/>
    </row>
    <row r="673" customFormat="false" ht="15" hidden="false" customHeight="false" outlineLevel="0" collapsed="false">
      <c r="B673" s="59"/>
      <c r="C673" s="61"/>
      <c r="D673" s="59"/>
      <c r="E673" s="59"/>
      <c r="F673" s="59"/>
      <c r="G673" s="62"/>
      <c r="H673" s="59"/>
      <c r="I673" s="59"/>
      <c r="J673" s="59"/>
      <c r="K673" s="61"/>
      <c r="L673" s="59"/>
      <c r="M673" s="59"/>
      <c r="N673" s="59"/>
    </row>
    <row r="674" customFormat="false" ht="15" hidden="false" customHeight="false" outlineLevel="0" collapsed="false">
      <c r="B674" s="59"/>
      <c r="C674" s="61"/>
      <c r="D674" s="59"/>
      <c r="E674" s="59"/>
      <c r="F674" s="59"/>
      <c r="G674" s="62"/>
      <c r="H674" s="59"/>
      <c r="I674" s="59"/>
      <c r="J674" s="59"/>
      <c r="K674" s="61"/>
      <c r="L674" s="59"/>
      <c r="M674" s="59"/>
      <c r="N674" s="59"/>
    </row>
    <row r="675" customFormat="false" ht="15" hidden="false" customHeight="false" outlineLevel="0" collapsed="false">
      <c r="B675" s="59"/>
      <c r="C675" s="61"/>
      <c r="D675" s="59"/>
      <c r="E675" s="59"/>
      <c r="F675" s="59"/>
      <c r="G675" s="62"/>
      <c r="H675" s="59"/>
      <c r="I675" s="59"/>
      <c r="J675" s="59"/>
      <c r="K675" s="61"/>
      <c r="L675" s="59"/>
      <c r="M675" s="59"/>
      <c r="N675" s="59"/>
    </row>
    <row r="676" customFormat="false" ht="15" hidden="false" customHeight="false" outlineLevel="0" collapsed="false">
      <c r="B676" s="59"/>
      <c r="C676" s="61"/>
      <c r="D676" s="59"/>
      <c r="E676" s="59"/>
      <c r="F676" s="59"/>
      <c r="G676" s="62"/>
      <c r="H676" s="59"/>
      <c r="I676" s="59"/>
      <c r="J676" s="59"/>
      <c r="K676" s="61"/>
      <c r="L676" s="59"/>
      <c r="M676" s="59"/>
      <c r="N676" s="59"/>
    </row>
    <row r="677" customFormat="false" ht="15" hidden="false" customHeight="false" outlineLevel="0" collapsed="false">
      <c r="B677" s="59"/>
      <c r="C677" s="61"/>
      <c r="D677" s="59"/>
      <c r="E677" s="59"/>
      <c r="F677" s="59"/>
      <c r="G677" s="62"/>
      <c r="H677" s="59"/>
      <c r="I677" s="59"/>
      <c r="J677" s="59"/>
      <c r="K677" s="61"/>
      <c r="L677" s="59"/>
      <c r="M677" s="59"/>
      <c r="N677" s="59"/>
    </row>
    <row r="678" customFormat="false" ht="15" hidden="false" customHeight="false" outlineLevel="0" collapsed="false">
      <c r="B678" s="59"/>
      <c r="C678" s="61"/>
      <c r="D678" s="59"/>
      <c r="E678" s="59"/>
      <c r="F678" s="59"/>
      <c r="G678" s="62"/>
      <c r="H678" s="59"/>
      <c r="I678" s="59"/>
      <c r="J678" s="59"/>
      <c r="K678" s="61"/>
      <c r="L678" s="59"/>
      <c r="M678" s="59"/>
      <c r="N678" s="59"/>
    </row>
    <row r="679" customFormat="false" ht="15" hidden="false" customHeight="false" outlineLevel="0" collapsed="false">
      <c r="B679" s="59"/>
      <c r="C679" s="61"/>
      <c r="D679" s="59"/>
      <c r="E679" s="59"/>
      <c r="F679" s="59"/>
      <c r="G679" s="62"/>
      <c r="H679" s="59"/>
      <c r="I679" s="59"/>
      <c r="J679" s="59"/>
      <c r="K679" s="61"/>
      <c r="L679" s="59"/>
      <c r="M679" s="59"/>
      <c r="N679" s="59"/>
    </row>
    <row r="680" customFormat="false" ht="15" hidden="false" customHeight="false" outlineLevel="0" collapsed="false">
      <c r="B680" s="59"/>
      <c r="C680" s="61"/>
      <c r="D680" s="59"/>
      <c r="E680" s="59"/>
      <c r="F680" s="59"/>
      <c r="G680" s="62"/>
      <c r="H680" s="59"/>
      <c r="I680" s="59"/>
      <c r="J680" s="59"/>
      <c r="K680" s="61"/>
      <c r="L680" s="59"/>
      <c r="M680" s="59"/>
      <c r="N680" s="59"/>
    </row>
    <row r="681" customFormat="false" ht="15" hidden="false" customHeight="false" outlineLevel="0" collapsed="false">
      <c r="B681" s="59"/>
      <c r="C681" s="61"/>
      <c r="D681" s="59"/>
      <c r="E681" s="59"/>
      <c r="F681" s="59"/>
      <c r="G681" s="62"/>
      <c r="H681" s="59"/>
      <c r="I681" s="59"/>
      <c r="J681" s="59"/>
      <c r="K681" s="61"/>
      <c r="L681" s="59"/>
      <c r="M681" s="59"/>
      <c r="N681" s="59"/>
    </row>
    <row r="682" customFormat="false" ht="15" hidden="false" customHeight="false" outlineLevel="0" collapsed="false">
      <c r="B682" s="59"/>
      <c r="C682" s="61"/>
      <c r="D682" s="59"/>
      <c r="E682" s="59"/>
      <c r="F682" s="59"/>
      <c r="G682" s="62"/>
      <c r="H682" s="59"/>
      <c r="I682" s="59"/>
      <c r="J682" s="59"/>
      <c r="K682" s="61"/>
      <c r="L682" s="59"/>
      <c r="M682" s="59"/>
      <c r="N682" s="59"/>
    </row>
    <row r="683" customFormat="false" ht="15" hidden="false" customHeight="false" outlineLevel="0" collapsed="false">
      <c r="B683" s="59"/>
      <c r="C683" s="61"/>
      <c r="D683" s="59"/>
      <c r="E683" s="59"/>
      <c r="F683" s="59"/>
      <c r="G683" s="62"/>
      <c r="H683" s="59"/>
      <c r="I683" s="59"/>
      <c r="J683" s="59"/>
      <c r="K683" s="61"/>
      <c r="L683" s="59"/>
      <c r="M683" s="59"/>
      <c r="N683" s="59"/>
    </row>
    <row r="684" customFormat="false" ht="15" hidden="false" customHeight="false" outlineLevel="0" collapsed="false">
      <c r="B684" s="59"/>
      <c r="C684" s="61"/>
      <c r="D684" s="59"/>
      <c r="E684" s="59"/>
      <c r="F684" s="59"/>
      <c r="G684" s="62"/>
      <c r="H684" s="59"/>
      <c r="I684" s="59"/>
      <c r="J684" s="59"/>
      <c r="K684" s="61"/>
      <c r="L684" s="59"/>
      <c r="M684" s="59"/>
      <c r="N684" s="59"/>
    </row>
    <row r="685" customFormat="false" ht="15" hidden="false" customHeight="false" outlineLevel="0" collapsed="false">
      <c r="B685" s="59"/>
      <c r="C685" s="61"/>
      <c r="D685" s="59"/>
      <c r="E685" s="59"/>
      <c r="F685" s="59"/>
      <c r="G685" s="62"/>
      <c r="H685" s="59"/>
      <c r="I685" s="59"/>
      <c r="J685" s="59"/>
      <c r="K685" s="61"/>
      <c r="L685" s="59"/>
      <c r="M685" s="59"/>
      <c r="N685" s="59"/>
    </row>
    <row r="686" customFormat="false" ht="15" hidden="false" customHeight="false" outlineLevel="0" collapsed="false">
      <c r="B686" s="59"/>
      <c r="C686" s="61"/>
      <c r="D686" s="59"/>
      <c r="E686" s="59"/>
      <c r="F686" s="59"/>
      <c r="G686" s="62"/>
      <c r="H686" s="59"/>
      <c r="I686" s="59"/>
      <c r="J686" s="59"/>
      <c r="K686" s="61"/>
      <c r="L686" s="59"/>
      <c r="M686" s="59"/>
      <c r="N686" s="59"/>
    </row>
    <row r="687" customFormat="false" ht="15" hidden="false" customHeight="false" outlineLevel="0" collapsed="false">
      <c r="B687" s="59"/>
      <c r="C687" s="61"/>
      <c r="D687" s="59"/>
      <c r="E687" s="59"/>
      <c r="F687" s="59"/>
      <c r="G687" s="62"/>
      <c r="H687" s="59"/>
      <c r="I687" s="59"/>
      <c r="J687" s="59"/>
      <c r="K687" s="61"/>
      <c r="L687" s="59"/>
      <c r="M687" s="59"/>
      <c r="N687" s="59"/>
    </row>
    <row r="688" customFormat="false" ht="15" hidden="false" customHeight="false" outlineLevel="0" collapsed="false">
      <c r="B688" s="59"/>
      <c r="C688" s="61"/>
      <c r="D688" s="59"/>
      <c r="E688" s="59"/>
      <c r="F688" s="59"/>
      <c r="G688" s="62"/>
      <c r="H688" s="59"/>
      <c r="I688" s="59"/>
      <c r="J688" s="59"/>
      <c r="K688" s="61"/>
      <c r="L688" s="59"/>
      <c r="M688" s="59"/>
      <c r="N688" s="59"/>
    </row>
    <row r="689" customFormat="false" ht="15" hidden="false" customHeight="false" outlineLevel="0" collapsed="false">
      <c r="B689" s="59"/>
      <c r="C689" s="61"/>
      <c r="D689" s="59"/>
      <c r="E689" s="59"/>
      <c r="F689" s="59"/>
      <c r="G689" s="62"/>
      <c r="H689" s="59"/>
      <c r="I689" s="59"/>
      <c r="J689" s="59"/>
      <c r="K689" s="61"/>
      <c r="L689" s="59"/>
      <c r="M689" s="59"/>
      <c r="N689" s="59"/>
    </row>
    <row r="690" customFormat="false" ht="15" hidden="false" customHeight="false" outlineLevel="0" collapsed="false">
      <c r="B690" s="59"/>
      <c r="C690" s="61"/>
      <c r="D690" s="59"/>
      <c r="E690" s="59"/>
      <c r="F690" s="59"/>
      <c r="G690" s="62"/>
      <c r="H690" s="59"/>
      <c r="I690" s="59"/>
      <c r="J690" s="59"/>
      <c r="K690" s="61"/>
      <c r="L690" s="59"/>
      <c r="M690" s="59"/>
      <c r="N690" s="59"/>
    </row>
    <row r="691" customFormat="false" ht="15" hidden="false" customHeight="false" outlineLevel="0" collapsed="false">
      <c r="B691" s="59"/>
      <c r="C691" s="61"/>
      <c r="D691" s="59"/>
      <c r="E691" s="59"/>
      <c r="F691" s="59"/>
      <c r="G691" s="62"/>
      <c r="H691" s="59"/>
      <c r="I691" s="59"/>
      <c r="J691" s="59"/>
      <c r="K691" s="61"/>
      <c r="L691" s="59"/>
      <c r="M691" s="59"/>
      <c r="N691" s="59"/>
    </row>
    <row r="692" customFormat="false" ht="15" hidden="false" customHeight="false" outlineLevel="0" collapsed="false">
      <c r="B692" s="59"/>
      <c r="C692" s="61"/>
      <c r="D692" s="59"/>
      <c r="E692" s="59"/>
      <c r="F692" s="59"/>
      <c r="G692" s="62"/>
      <c r="H692" s="59"/>
      <c r="I692" s="59"/>
      <c r="J692" s="59"/>
      <c r="K692" s="61"/>
      <c r="L692" s="59"/>
      <c r="M692" s="59"/>
      <c r="N692" s="59"/>
    </row>
    <row r="693" customFormat="false" ht="15" hidden="false" customHeight="false" outlineLevel="0" collapsed="false">
      <c r="B693" s="59"/>
      <c r="C693" s="61"/>
      <c r="D693" s="59"/>
      <c r="E693" s="59"/>
      <c r="F693" s="59"/>
      <c r="G693" s="62"/>
      <c r="H693" s="59"/>
      <c r="I693" s="59"/>
      <c r="J693" s="59"/>
      <c r="K693" s="61"/>
      <c r="L693" s="59"/>
      <c r="M693" s="59"/>
      <c r="N693" s="59"/>
    </row>
    <row r="694" customFormat="false" ht="15" hidden="false" customHeight="false" outlineLevel="0" collapsed="false">
      <c r="B694" s="59"/>
      <c r="C694" s="61"/>
      <c r="D694" s="59"/>
      <c r="E694" s="59"/>
      <c r="F694" s="59"/>
      <c r="G694" s="62"/>
      <c r="H694" s="59"/>
      <c r="I694" s="59"/>
      <c r="J694" s="59"/>
      <c r="K694" s="61"/>
      <c r="L694" s="59"/>
      <c r="M694" s="59"/>
      <c r="N694" s="59"/>
    </row>
    <row r="695" customFormat="false" ht="15" hidden="false" customHeight="false" outlineLevel="0" collapsed="false">
      <c r="B695" s="59"/>
      <c r="C695" s="61"/>
      <c r="D695" s="59"/>
      <c r="E695" s="59"/>
      <c r="F695" s="59"/>
      <c r="G695" s="62"/>
      <c r="H695" s="59"/>
      <c r="I695" s="59"/>
      <c r="J695" s="59"/>
      <c r="K695" s="61"/>
      <c r="L695" s="59"/>
      <c r="M695" s="59"/>
      <c r="N695" s="59"/>
    </row>
    <row r="696" customFormat="false" ht="15" hidden="false" customHeight="false" outlineLevel="0" collapsed="false">
      <c r="B696" s="59"/>
      <c r="C696" s="61"/>
      <c r="D696" s="59"/>
      <c r="E696" s="59"/>
      <c r="F696" s="59"/>
      <c r="G696" s="62"/>
      <c r="H696" s="59"/>
      <c r="I696" s="59"/>
      <c r="J696" s="59"/>
      <c r="K696" s="61"/>
      <c r="L696" s="59"/>
      <c r="M696" s="59"/>
      <c r="N696" s="59"/>
    </row>
    <row r="697" customFormat="false" ht="15" hidden="false" customHeight="false" outlineLevel="0" collapsed="false">
      <c r="B697" s="59"/>
      <c r="C697" s="61"/>
      <c r="D697" s="59"/>
      <c r="E697" s="59"/>
      <c r="F697" s="59"/>
      <c r="G697" s="62"/>
      <c r="H697" s="59"/>
      <c r="I697" s="59"/>
      <c r="J697" s="59"/>
      <c r="K697" s="61"/>
      <c r="L697" s="59"/>
      <c r="M697" s="59"/>
      <c r="N697" s="59"/>
    </row>
    <row r="698" customFormat="false" ht="15" hidden="false" customHeight="false" outlineLevel="0" collapsed="false">
      <c r="B698" s="59"/>
      <c r="C698" s="61"/>
      <c r="D698" s="59"/>
      <c r="E698" s="59"/>
      <c r="F698" s="59"/>
      <c r="G698" s="62"/>
      <c r="H698" s="59"/>
      <c r="I698" s="59"/>
      <c r="J698" s="59"/>
      <c r="K698" s="61"/>
      <c r="L698" s="59"/>
      <c r="M698" s="59"/>
      <c r="N698" s="59"/>
    </row>
    <row r="699" customFormat="false" ht="15" hidden="false" customHeight="false" outlineLevel="0" collapsed="false">
      <c r="B699" s="59"/>
      <c r="C699" s="61"/>
      <c r="D699" s="59"/>
      <c r="E699" s="59"/>
      <c r="F699" s="59"/>
      <c r="G699" s="62"/>
      <c r="H699" s="59"/>
      <c r="I699" s="59"/>
      <c r="J699" s="59"/>
      <c r="K699" s="61"/>
      <c r="L699" s="59"/>
      <c r="M699" s="59"/>
      <c r="N699" s="59"/>
    </row>
    <row r="700" customFormat="false" ht="15" hidden="false" customHeight="false" outlineLevel="0" collapsed="false">
      <c r="B700" s="59"/>
      <c r="C700" s="61"/>
      <c r="D700" s="59"/>
      <c r="E700" s="59"/>
      <c r="F700" s="59"/>
      <c r="G700" s="62"/>
      <c r="H700" s="59"/>
      <c r="I700" s="59"/>
      <c r="J700" s="59"/>
      <c r="K700" s="61"/>
      <c r="L700" s="59"/>
      <c r="M700" s="59"/>
      <c r="N700" s="59"/>
    </row>
    <row r="701" customFormat="false" ht="15" hidden="false" customHeight="false" outlineLevel="0" collapsed="false">
      <c r="B701" s="59"/>
      <c r="C701" s="61"/>
      <c r="D701" s="59"/>
      <c r="E701" s="59"/>
      <c r="F701" s="59"/>
      <c r="G701" s="62"/>
      <c r="H701" s="59"/>
      <c r="I701" s="59"/>
      <c r="J701" s="59"/>
      <c r="K701" s="61"/>
      <c r="L701" s="59"/>
      <c r="M701" s="59"/>
      <c r="N701" s="59"/>
    </row>
    <row r="702" customFormat="false" ht="15" hidden="false" customHeight="false" outlineLevel="0" collapsed="false">
      <c r="B702" s="59"/>
      <c r="C702" s="61"/>
      <c r="D702" s="59"/>
      <c r="E702" s="59"/>
      <c r="F702" s="59"/>
      <c r="G702" s="62"/>
      <c r="H702" s="59"/>
      <c r="I702" s="59"/>
      <c r="J702" s="59"/>
      <c r="K702" s="61"/>
      <c r="L702" s="59"/>
      <c r="M702" s="59"/>
      <c r="N702" s="59"/>
    </row>
    <row r="703" customFormat="false" ht="15" hidden="false" customHeight="false" outlineLevel="0" collapsed="false">
      <c r="B703" s="59"/>
      <c r="C703" s="61"/>
      <c r="D703" s="59"/>
      <c r="E703" s="59"/>
      <c r="F703" s="59"/>
      <c r="G703" s="62"/>
      <c r="H703" s="59"/>
      <c r="I703" s="59"/>
      <c r="J703" s="59"/>
      <c r="K703" s="61"/>
      <c r="L703" s="59"/>
      <c r="M703" s="59"/>
      <c r="N703" s="59"/>
    </row>
    <row r="704" customFormat="false" ht="15" hidden="false" customHeight="false" outlineLevel="0" collapsed="false">
      <c r="B704" s="59"/>
      <c r="C704" s="61"/>
      <c r="D704" s="59"/>
      <c r="E704" s="59"/>
      <c r="F704" s="59"/>
      <c r="G704" s="62"/>
      <c r="H704" s="59"/>
      <c r="I704" s="59"/>
      <c r="J704" s="59"/>
      <c r="K704" s="61"/>
      <c r="L704" s="59"/>
      <c r="M704" s="59"/>
      <c r="N704" s="59"/>
    </row>
    <row r="705" customFormat="false" ht="15" hidden="false" customHeight="false" outlineLevel="0" collapsed="false">
      <c r="B705" s="59"/>
      <c r="C705" s="61"/>
      <c r="D705" s="59"/>
      <c r="E705" s="59"/>
      <c r="F705" s="59"/>
      <c r="G705" s="62"/>
      <c r="H705" s="59"/>
      <c r="I705" s="59"/>
      <c r="J705" s="59"/>
      <c r="K705" s="61"/>
      <c r="L705" s="59"/>
      <c r="M705" s="59"/>
      <c r="N705" s="59"/>
    </row>
    <row r="706" customFormat="false" ht="15" hidden="false" customHeight="false" outlineLevel="0" collapsed="false">
      <c r="B706" s="59"/>
      <c r="C706" s="61"/>
      <c r="D706" s="59"/>
      <c r="E706" s="59"/>
      <c r="F706" s="59"/>
      <c r="G706" s="62"/>
      <c r="H706" s="59"/>
      <c r="I706" s="59"/>
      <c r="J706" s="59"/>
      <c r="K706" s="61"/>
      <c r="L706" s="59"/>
      <c r="M706" s="59"/>
      <c r="N706" s="59"/>
    </row>
    <row r="707" customFormat="false" ht="15" hidden="false" customHeight="false" outlineLevel="0" collapsed="false">
      <c r="B707" s="59"/>
      <c r="C707" s="61"/>
      <c r="D707" s="59"/>
      <c r="E707" s="59"/>
      <c r="F707" s="59"/>
      <c r="G707" s="62"/>
      <c r="H707" s="59"/>
      <c r="I707" s="59"/>
      <c r="J707" s="59"/>
      <c r="K707" s="61"/>
      <c r="L707" s="59"/>
      <c r="M707" s="59"/>
      <c r="N707" s="59"/>
    </row>
    <row r="708" customFormat="false" ht="15" hidden="false" customHeight="false" outlineLevel="0" collapsed="false">
      <c r="B708" s="59"/>
      <c r="C708" s="61"/>
      <c r="D708" s="59"/>
      <c r="E708" s="59"/>
      <c r="F708" s="59"/>
      <c r="G708" s="62"/>
      <c r="H708" s="59"/>
      <c r="I708" s="59"/>
      <c r="J708" s="59"/>
      <c r="K708" s="61"/>
      <c r="L708" s="59"/>
      <c r="M708" s="59"/>
      <c r="N708" s="59"/>
    </row>
    <row r="709" customFormat="false" ht="15" hidden="false" customHeight="false" outlineLevel="0" collapsed="false">
      <c r="B709" s="59"/>
      <c r="C709" s="61"/>
      <c r="D709" s="59"/>
      <c r="E709" s="59"/>
      <c r="F709" s="59"/>
      <c r="G709" s="62"/>
      <c r="H709" s="59"/>
      <c r="I709" s="59"/>
      <c r="J709" s="59"/>
      <c r="K709" s="61"/>
      <c r="L709" s="59"/>
      <c r="M709" s="59"/>
      <c r="N709" s="59"/>
    </row>
    <row r="710" customFormat="false" ht="15" hidden="false" customHeight="false" outlineLevel="0" collapsed="false">
      <c r="B710" s="59"/>
      <c r="C710" s="61"/>
      <c r="D710" s="59"/>
      <c r="E710" s="59"/>
      <c r="F710" s="59"/>
      <c r="G710" s="62"/>
      <c r="H710" s="59"/>
      <c r="I710" s="59"/>
      <c r="J710" s="59"/>
      <c r="K710" s="61"/>
      <c r="L710" s="59"/>
      <c r="M710" s="59"/>
      <c r="N710" s="59"/>
    </row>
    <row r="711" customFormat="false" ht="15" hidden="false" customHeight="false" outlineLevel="0" collapsed="false">
      <c r="B711" s="59"/>
      <c r="C711" s="61"/>
      <c r="D711" s="59"/>
      <c r="E711" s="59"/>
      <c r="F711" s="59"/>
      <c r="G711" s="62"/>
      <c r="H711" s="59"/>
      <c r="I711" s="59"/>
      <c r="J711" s="59"/>
      <c r="K711" s="61"/>
      <c r="L711" s="59"/>
      <c r="M711" s="59"/>
      <c r="N711" s="59"/>
    </row>
    <row r="712" customFormat="false" ht="15" hidden="false" customHeight="false" outlineLevel="0" collapsed="false">
      <c r="B712" s="59"/>
      <c r="C712" s="61"/>
      <c r="D712" s="59"/>
      <c r="E712" s="59"/>
      <c r="F712" s="59"/>
      <c r="G712" s="62"/>
      <c r="H712" s="59"/>
      <c r="I712" s="59"/>
      <c r="J712" s="59"/>
      <c r="K712" s="61"/>
      <c r="L712" s="59"/>
      <c r="M712" s="59"/>
      <c r="N712" s="59"/>
    </row>
    <row r="713" customFormat="false" ht="15" hidden="false" customHeight="false" outlineLevel="0" collapsed="false">
      <c r="B713" s="59"/>
      <c r="C713" s="61"/>
      <c r="D713" s="59"/>
      <c r="E713" s="59"/>
      <c r="F713" s="59"/>
      <c r="G713" s="62"/>
      <c r="H713" s="59"/>
      <c r="I713" s="59"/>
      <c r="J713" s="59"/>
      <c r="K713" s="61"/>
      <c r="L713" s="59"/>
      <c r="M713" s="59"/>
      <c r="N713" s="59"/>
    </row>
    <row r="714" customFormat="false" ht="15" hidden="false" customHeight="false" outlineLevel="0" collapsed="false">
      <c r="B714" s="59"/>
      <c r="C714" s="61"/>
      <c r="D714" s="59"/>
      <c r="E714" s="59"/>
      <c r="F714" s="59"/>
      <c r="G714" s="62"/>
      <c r="H714" s="59"/>
      <c r="I714" s="59"/>
      <c r="J714" s="59"/>
      <c r="K714" s="61"/>
      <c r="L714" s="59"/>
      <c r="M714" s="59"/>
      <c r="N714" s="59"/>
    </row>
    <row r="715" customFormat="false" ht="15" hidden="false" customHeight="false" outlineLevel="0" collapsed="false">
      <c r="B715" s="59"/>
      <c r="C715" s="61"/>
      <c r="D715" s="59"/>
      <c r="E715" s="59"/>
      <c r="F715" s="59"/>
      <c r="G715" s="62"/>
      <c r="H715" s="59"/>
      <c r="I715" s="59"/>
      <c r="J715" s="59"/>
      <c r="K715" s="61"/>
      <c r="L715" s="59"/>
      <c r="M715" s="59"/>
      <c r="N715" s="59"/>
    </row>
    <row r="716" customFormat="false" ht="15" hidden="false" customHeight="false" outlineLevel="0" collapsed="false">
      <c r="B716" s="59"/>
      <c r="C716" s="61"/>
      <c r="D716" s="59"/>
      <c r="E716" s="59"/>
      <c r="F716" s="59"/>
      <c r="G716" s="62"/>
      <c r="H716" s="59"/>
      <c r="I716" s="59"/>
      <c r="J716" s="59"/>
      <c r="K716" s="61"/>
      <c r="L716" s="59"/>
      <c r="M716" s="59"/>
      <c r="N716" s="59"/>
    </row>
    <row r="717" customFormat="false" ht="15" hidden="false" customHeight="false" outlineLevel="0" collapsed="false">
      <c r="B717" s="59"/>
      <c r="C717" s="61"/>
      <c r="D717" s="59"/>
      <c r="E717" s="59"/>
      <c r="F717" s="59"/>
      <c r="G717" s="62"/>
      <c r="H717" s="59"/>
      <c r="I717" s="59"/>
      <c r="J717" s="59"/>
      <c r="K717" s="61"/>
      <c r="L717" s="59"/>
      <c r="M717" s="59"/>
      <c r="N717" s="59"/>
    </row>
    <row r="718" customFormat="false" ht="15" hidden="false" customHeight="false" outlineLevel="0" collapsed="false">
      <c r="B718" s="59"/>
      <c r="C718" s="61"/>
      <c r="D718" s="59"/>
      <c r="E718" s="59"/>
      <c r="F718" s="59"/>
      <c r="G718" s="62"/>
      <c r="H718" s="59"/>
      <c r="I718" s="59"/>
      <c r="J718" s="59"/>
      <c r="K718" s="61"/>
      <c r="L718" s="59"/>
      <c r="M718" s="59"/>
      <c r="N718" s="59"/>
    </row>
    <row r="719" customFormat="false" ht="15" hidden="false" customHeight="false" outlineLevel="0" collapsed="false">
      <c r="B719" s="59"/>
      <c r="C719" s="61"/>
      <c r="D719" s="59"/>
      <c r="E719" s="59"/>
      <c r="F719" s="59"/>
      <c r="G719" s="62"/>
      <c r="H719" s="59"/>
      <c r="I719" s="59"/>
      <c r="J719" s="59"/>
      <c r="K719" s="61"/>
      <c r="L719" s="59"/>
      <c r="M719" s="59"/>
      <c r="N719" s="59"/>
    </row>
    <row r="720" customFormat="false" ht="15" hidden="false" customHeight="false" outlineLevel="0" collapsed="false">
      <c r="B720" s="59"/>
      <c r="C720" s="61"/>
      <c r="D720" s="59"/>
      <c r="E720" s="59"/>
      <c r="F720" s="59"/>
      <c r="G720" s="62"/>
      <c r="H720" s="59"/>
      <c r="I720" s="59"/>
      <c r="J720" s="59"/>
      <c r="K720" s="61"/>
      <c r="L720" s="59"/>
      <c r="M720" s="59"/>
      <c r="N720" s="59"/>
    </row>
    <row r="721" customFormat="false" ht="15" hidden="false" customHeight="false" outlineLevel="0" collapsed="false">
      <c r="B721" s="59"/>
      <c r="C721" s="61"/>
      <c r="D721" s="59"/>
      <c r="E721" s="59"/>
      <c r="F721" s="59"/>
      <c r="G721" s="62"/>
      <c r="H721" s="59"/>
      <c r="I721" s="59"/>
      <c r="J721" s="59"/>
      <c r="K721" s="61"/>
      <c r="L721" s="59"/>
      <c r="M721" s="59"/>
      <c r="N721" s="59"/>
    </row>
    <row r="722" customFormat="false" ht="15" hidden="false" customHeight="false" outlineLevel="0" collapsed="false">
      <c r="B722" s="59"/>
      <c r="C722" s="61"/>
      <c r="D722" s="59"/>
      <c r="E722" s="59"/>
      <c r="F722" s="59"/>
      <c r="G722" s="62"/>
      <c r="H722" s="59"/>
      <c r="I722" s="59"/>
      <c r="J722" s="59"/>
      <c r="K722" s="61"/>
      <c r="L722" s="59"/>
      <c r="M722" s="59"/>
      <c r="N722" s="59"/>
    </row>
    <row r="723" customFormat="false" ht="15" hidden="false" customHeight="false" outlineLevel="0" collapsed="false">
      <c r="B723" s="59"/>
      <c r="C723" s="61"/>
      <c r="D723" s="59"/>
      <c r="E723" s="59"/>
      <c r="F723" s="59"/>
      <c r="G723" s="62"/>
      <c r="H723" s="59"/>
      <c r="I723" s="59"/>
      <c r="J723" s="59"/>
      <c r="K723" s="61"/>
      <c r="L723" s="59"/>
      <c r="M723" s="59"/>
      <c r="N723" s="59"/>
    </row>
    <row r="724" customFormat="false" ht="15" hidden="false" customHeight="false" outlineLevel="0" collapsed="false">
      <c r="B724" s="59"/>
      <c r="C724" s="61"/>
      <c r="D724" s="59"/>
      <c r="E724" s="59"/>
      <c r="F724" s="59"/>
      <c r="G724" s="62"/>
      <c r="H724" s="59"/>
      <c r="I724" s="59"/>
      <c r="J724" s="59"/>
      <c r="K724" s="61"/>
      <c r="L724" s="59"/>
      <c r="M724" s="59"/>
      <c r="N724" s="59"/>
    </row>
    <row r="725" customFormat="false" ht="15" hidden="false" customHeight="false" outlineLevel="0" collapsed="false">
      <c r="B725" s="59"/>
      <c r="C725" s="61"/>
      <c r="D725" s="59"/>
      <c r="E725" s="59"/>
      <c r="F725" s="59"/>
      <c r="G725" s="62"/>
      <c r="H725" s="59"/>
      <c r="I725" s="59"/>
      <c r="J725" s="59"/>
      <c r="K725" s="61"/>
      <c r="L725" s="59"/>
      <c r="M725" s="59"/>
      <c r="N725" s="59"/>
    </row>
    <row r="726" customFormat="false" ht="15" hidden="false" customHeight="false" outlineLevel="0" collapsed="false">
      <c r="B726" s="59"/>
      <c r="C726" s="61"/>
      <c r="D726" s="59"/>
      <c r="E726" s="59"/>
      <c r="F726" s="59"/>
      <c r="G726" s="62"/>
      <c r="H726" s="59"/>
      <c r="I726" s="59"/>
      <c r="J726" s="59"/>
      <c r="K726" s="61"/>
      <c r="L726" s="59"/>
      <c r="M726" s="59"/>
      <c r="N726" s="59"/>
    </row>
    <row r="727" customFormat="false" ht="15" hidden="false" customHeight="false" outlineLevel="0" collapsed="false">
      <c r="B727" s="59"/>
      <c r="C727" s="61"/>
      <c r="D727" s="59"/>
      <c r="E727" s="59"/>
      <c r="F727" s="59"/>
      <c r="G727" s="62"/>
      <c r="H727" s="59"/>
      <c r="I727" s="59"/>
      <c r="J727" s="59"/>
      <c r="K727" s="61"/>
      <c r="L727" s="59"/>
      <c r="M727" s="59"/>
      <c r="N727" s="59"/>
    </row>
    <row r="728" customFormat="false" ht="15" hidden="false" customHeight="false" outlineLevel="0" collapsed="false">
      <c r="B728" s="59"/>
      <c r="C728" s="61"/>
      <c r="D728" s="59"/>
      <c r="E728" s="59"/>
      <c r="F728" s="59"/>
      <c r="G728" s="62"/>
      <c r="H728" s="59"/>
      <c r="I728" s="59"/>
      <c r="J728" s="59"/>
      <c r="K728" s="61"/>
      <c r="L728" s="59"/>
      <c r="M728" s="59"/>
      <c r="N728" s="59"/>
    </row>
    <row r="729" customFormat="false" ht="15" hidden="false" customHeight="false" outlineLevel="0" collapsed="false">
      <c r="B729" s="59"/>
      <c r="C729" s="61"/>
      <c r="D729" s="59"/>
      <c r="E729" s="59"/>
      <c r="F729" s="59"/>
      <c r="G729" s="62"/>
      <c r="H729" s="59"/>
      <c r="I729" s="59"/>
      <c r="J729" s="59"/>
      <c r="K729" s="61"/>
      <c r="L729" s="59"/>
      <c r="M729" s="59"/>
      <c r="N729" s="59"/>
    </row>
    <row r="730" customFormat="false" ht="15" hidden="false" customHeight="false" outlineLevel="0" collapsed="false">
      <c r="B730" s="59"/>
      <c r="C730" s="61"/>
      <c r="D730" s="59"/>
      <c r="E730" s="59"/>
      <c r="F730" s="59"/>
      <c r="G730" s="62"/>
      <c r="H730" s="59"/>
      <c r="I730" s="59"/>
      <c r="J730" s="59"/>
      <c r="K730" s="61"/>
      <c r="L730" s="59"/>
      <c r="M730" s="59"/>
      <c r="N730" s="59"/>
    </row>
    <row r="731" customFormat="false" ht="15" hidden="false" customHeight="false" outlineLevel="0" collapsed="false">
      <c r="B731" s="59"/>
      <c r="C731" s="61"/>
      <c r="D731" s="59"/>
      <c r="E731" s="59"/>
      <c r="F731" s="59"/>
      <c r="G731" s="62"/>
      <c r="H731" s="59"/>
      <c r="I731" s="59"/>
      <c r="J731" s="59"/>
      <c r="K731" s="61"/>
      <c r="L731" s="59"/>
      <c r="M731" s="59"/>
      <c r="N731" s="59"/>
    </row>
    <row r="732" customFormat="false" ht="15" hidden="false" customHeight="false" outlineLevel="0" collapsed="false">
      <c r="B732" s="59"/>
      <c r="C732" s="61"/>
      <c r="D732" s="59"/>
      <c r="E732" s="59"/>
      <c r="F732" s="59"/>
      <c r="G732" s="62"/>
      <c r="H732" s="59"/>
      <c r="I732" s="59"/>
      <c r="J732" s="59"/>
      <c r="K732" s="61"/>
      <c r="L732" s="59"/>
      <c r="M732" s="59"/>
      <c r="N732" s="59"/>
    </row>
    <row r="733" customFormat="false" ht="15" hidden="false" customHeight="false" outlineLevel="0" collapsed="false">
      <c r="B733" s="59"/>
      <c r="C733" s="61"/>
      <c r="D733" s="59"/>
      <c r="E733" s="59"/>
      <c r="F733" s="59"/>
      <c r="G733" s="62"/>
      <c r="H733" s="59"/>
      <c r="I733" s="59"/>
      <c r="J733" s="59"/>
      <c r="K733" s="61"/>
      <c r="L733" s="59"/>
      <c r="M733" s="59"/>
      <c r="N733" s="59"/>
    </row>
    <row r="734" customFormat="false" ht="15" hidden="false" customHeight="false" outlineLevel="0" collapsed="false">
      <c r="B734" s="59"/>
      <c r="C734" s="61"/>
      <c r="D734" s="59"/>
      <c r="E734" s="59"/>
      <c r="F734" s="59"/>
      <c r="G734" s="62"/>
      <c r="H734" s="59"/>
      <c r="I734" s="59"/>
      <c r="J734" s="59"/>
      <c r="K734" s="61"/>
      <c r="L734" s="59"/>
      <c r="M734" s="59"/>
      <c r="N734" s="59"/>
    </row>
    <row r="735" customFormat="false" ht="15" hidden="false" customHeight="false" outlineLevel="0" collapsed="false">
      <c r="B735" s="59"/>
      <c r="C735" s="61"/>
      <c r="D735" s="59"/>
      <c r="E735" s="59"/>
      <c r="F735" s="59"/>
      <c r="G735" s="62"/>
      <c r="H735" s="59"/>
      <c r="I735" s="59"/>
      <c r="J735" s="59"/>
      <c r="K735" s="61"/>
      <c r="L735" s="59"/>
      <c r="M735" s="59"/>
      <c r="N735" s="59"/>
    </row>
    <row r="736" customFormat="false" ht="15" hidden="false" customHeight="false" outlineLevel="0" collapsed="false">
      <c r="B736" s="59"/>
      <c r="C736" s="61"/>
      <c r="D736" s="59"/>
      <c r="E736" s="59"/>
      <c r="F736" s="59"/>
      <c r="G736" s="62"/>
      <c r="H736" s="59"/>
      <c r="I736" s="59"/>
      <c r="J736" s="59"/>
      <c r="K736" s="61"/>
      <c r="L736" s="59"/>
      <c r="M736" s="59"/>
      <c r="N736" s="59"/>
    </row>
    <row r="737" customFormat="false" ht="15" hidden="false" customHeight="false" outlineLevel="0" collapsed="false">
      <c r="B737" s="59"/>
      <c r="C737" s="61"/>
      <c r="D737" s="59"/>
      <c r="E737" s="59"/>
      <c r="F737" s="59"/>
      <c r="G737" s="62"/>
      <c r="H737" s="59"/>
      <c r="I737" s="59"/>
      <c r="J737" s="59"/>
      <c r="K737" s="61"/>
      <c r="L737" s="59"/>
      <c r="M737" s="59"/>
      <c r="N737" s="59"/>
    </row>
    <row r="738" customFormat="false" ht="15" hidden="false" customHeight="false" outlineLevel="0" collapsed="false">
      <c r="B738" s="59"/>
      <c r="C738" s="61"/>
      <c r="D738" s="59"/>
      <c r="E738" s="59"/>
      <c r="F738" s="59"/>
      <c r="G738" s="62"/>
      <c r="H738" s="59"/>
      <c r="I738" s="59"/>
      <c r="J738" s="59"/>
      <c r="K738" s="61"/>
      <c r="L738" s="59"/>
      <c r="M738" s="59"/>
      <c r="N738" s="59"/>
    </row>
    <row r="739" customFormat="false" ht="15" hidden="false" customHeight="false" outlineLevel="0" collapsed="false">
      <c r="B739" s="59"/>
      <c r="C739" s="61"/>
      <c r="D739" s="59"/>
      <c r="E739" s="59"/>
      <c r="F739" s="59"/>
      <c r="G739" s="62"/>
      <c r="H739" s="59"/>
      <c r="I739" s="59"/>
      <c r="J739" s="59"/>
      <c r="K739" s="61"/>
      <c r="L739" s="59"/>
      <c r="M739" s="59"/>
      <c r="N739" s="59"/>
    </row>
    <row r="740" customFormat="false" ht="15" hidden="false" customHeight="false" outlineLevel="0" collapsed="false">
      <c r="B740" s="59"/>
      <c r="C740" s="61"/>
      <c r="D740" s="59"/>
      <c r="E740" s="59"/>
      <c r="F740" s="59"/>
      <c r="G740" s="62"/>
      <c r="H740" s="59"/>
      <c r="I740" s="59"/>
      <c r="J740" s="59"/>
      <c r="K740" s="61"/>
      <c r="L740" s="59"/>
      <c r="M740" s="59"/>
      <c r="N740" s="59"/>
    </row>
    <row r="741" customFormat="false" ht="15" hidden="false" customHeight="false" outlineLevel="0" collapsed="false">
      <c r="B741" s="59"/>
      <c r="C741" s="61"/>
      <c r="D741" s="59"/>
      <c r="E741" s="59"/>
      <c r="F741" s="59"/>
      <c r="G741" s="62"/>
      <c r="H741" s="59"/>
      <c r="I741" s="59"/>
      <c r="J741" s="59"/>
      <c r="K741" s="61"/>
      <c r="L741" s="59"/>
      <c r="M741" s="59"/>
      <c r="N741" s="59"/>
    </row>
    <row r="742" customFormat="false" ht="15" hidden="false" customHeight="false" outlineLevel="0" collapsed="false">
      <c r="B742" s="59"/>
      <c r="C742" s="61"/>
      <c r="D742" s="59"/>
      <c r="E742" s="59"/>
      <c r="F742" s="59"/>
      <c r="G742" s="62"/>
      <c r="H742" s="59"/>
      <c r="I742" s="59"/>
      <c r="J742" s="59"/>
      <c r="K742" s="61"/>
      <c r="L742" s="59"/>
      <c r="M742" s="59"/>
      <c r="N742" s="59"/>
    </row>
    <row r="743" customFormat="false" ht="15" hidden="false" customHeight="false" outlineLevel="0" collapsed="false">
      <c r="B743" s="59"/>
      <c r="C743" s="61"/>
      <c r="D743" s="59"/>
      <c r="E743" s="59"/>
      <c r="F743" s="59"/>
      <c r="G743" s="62"/>
      <c r="H743" s="59"/>
      <c r="I743" s="59"/>
      <c r="J743" s="59"/>
      <c r="K743" s="61"/>
      <c r="L743" s="59"/>
      <c r="M743" s="59"/>
      <c r="N743" s="59"/>
    </row>
    <row r="744" customFormat="false" ht="15" hidden="false" customHeight="false" outlineLevel="0" collapsed="false">
      <c r="B744" s="59"/>
      <c r="C744" s="61"/>
      <c r="D744" s="59"/>
      <c r="E744" s="59"/>
      <c r="F744" s="59"/>
      <c r="G744" s="62"/>
      <c r="H744" s="59"/>
      <c r="I744" s="59"/>
      <c r="J744" s="59"/>
      <c r="K744" s="61"/>
      <c r="L744" s="59"/>
      <c r="M744" s="59"/>
      <c r="N744" s="59"/>
    </row>
    <row r="745" customFormat="false" ht="15" hidden="false" customHeight="false" outlineLevel="0" collapsed="false">
      <c r="B745" s="59"/>
      <c r="C745" s="61"/>
      <c r="D745" s="59"/>
      <c r="E745" s="59"/>
      <c r="F745" s="59"/>
      <c r="G745" s="62"/>
      <c r="H745" s="59"/>
      <c r="I745" s="59"/>
      <c r="J745" s="59"/>
      <c r="K745" s="61"/>
      <c r="L745" s="59"/>
      <c r="M745" s="59"/>
      <c r="N745" s="59"/>
    </row>
    <row r="746" customFormat="false" ht="15" hidden="false" customHeight="false" outlineLevel="0" collapsed="false">
      <c r="B746" s="59"/>
      <c r="C746" s="61"/>
      <c r="D746" s="59"/>
      <c r="E746" s="59"/>
      <c r="F746" s="59"/>
      <c r="G746" s="62"/>
      <c r="H746" s="59"/>
      <c r="I746" s="59"/>
      <c r="J746" s="59"/>
      <c r="K746" s="61"/>
      <c r="L746" s="59"/>
      <c r="M746" s="59"/>
      <c r="N746" s="59"/>
    </row>
    <row r="747" customFormat="false" ht="15" hidden="false" customHeight="false" outlineLevel="0" collapsed="false">
      <c r="B747" s="59"/>
      <c r="C747" s="61"/>
      <c r="D747" s="59"/>
      <c r="E747" s="59"/>
      <c r="F747" s="59"/>
      <c r="G747" s="62"/>
      <c r="H747" s="59"/>
      <c r="I747" s="59"/>
      <c r="J747" s="59"/>
      <c r="K747" s="61"/>
      <c r="L747" s="59"/>
      <c r="M747" s="59"/>
      <c r="N747" s="59"/>
    </row>
    <row r="748" customFormat="false" ht="15" hidden="false" customHeight="false" outlineLevel="0" collapsed="false">
      <c r="B748" s="59"/>
      <c r="C748" s="61"/>
      <c r="D748" s="59"/>
      <c r="E748" s="59"/>
      <c r="F748" s="59"/>
      <c r="G748" s="62"/>
      <c r="H748" s="59"/>
      <c r="I748" s="59"/>
      <c r="J748" s="59"/>
      <c r="K748" s="61"/>
      <c r="L748" s="59"/>
      <c r="M748" s="59"/>
      <c r="N748" s="59"/>
    </row>
    <row r="749" customFormat="false" ht="15" hidden="false" customHeight="false" outlineLevel="0" collapsed="false">
      <c r="B749" s="59"/>
      <c r="C749" s="61"/>
      <c r="D749" s="59"/>
      <c r="E749" s="59"/>
      <c r="F749" s="59"/>
      <c r="G749" s="62"/>
      <c r="H749" s="59"/>
      <c r="I749" s="59"/>
      <c r="J749" s="59"/>
      <c r="K749" s="61"/>
      <c r="L749" s="59"/>
      <c r="M749" s="59"/>
      <c r="N749" s="59"/>
    </row>
    <row r="750" customFormat="false" ht="15" hidden="false" customHeight="false" outlineLevel="0" collapsed="false">
      <c r="B750" s="59"/>
      <c r="C750" s="61"/>
      <c r="D750" s="59"/>
      <c r="E750" s="59"/>
      <c r="F750" s="59"/>
      <c r="G750" s="62"/>
      <c r="H750" s="59"/>
      <c r="I750" s="59"/>
      <c r="J750" s="59"/>
      <c r="K750" s="61"/>
      <c r="L750" s="59"/>
      <c r="M750" s="59"/>
      <c r="N750" s="59"/>
    </row>
    <row r="751" customFormat="false" ht="15" hidden="false" customHeight="false" outlineLevel="0" collapsed="false">
      <c r="B751" s="59"/>
      <c r="C751" s="61"/>
      <c r="D751" s="59"/>
      <c r="E751" s="59"/>
      <c r="F751" s="59"/>
      <c r="G751" s="62"/>
      <c r="H751" s="59"/>
      <c r="I751" s="59"/>
      <c r="J751" s="59"/>
      <c r="K751" s="61"/>
      <c r="L751" s="59"/>
      <c r="M751" s="59"/>
      <c r="N751" s="59"/>
    </row>
    <row r="752" customFormat="false" ht="15" hidden="false" customHeight="false" outlineLevel="0" collapsed="false">
      <c r="B752" s="59"/>
      <c r="C752" s="61"/>
      <c r="D752" s="59"/>
      <c r="E752" s="59"/>
      <c r="F752" s="59"/>
      <c r="G752" s="62"/>
      <c r="H752" s="59"/>
      <c r="I752" s="59"/>
      <c r="J752" s="59"/>
      <c r="K752" s="61"/>
      <c r="L752" s="59"/>
      <c r="M752" s="59"/>
      <c r="N752" s="59"/>
    </row>
    <row r="753" customFormat="false" ht="15" hidden="false" customHeight="false" outlineLevel="0" collapsed="false">
      <c r="B753" s="59"/>
      <c r="C753" s="61"/>
      <c r="D753" s="59"/>
      <c r="E753" s="59"/>
      <c r="F753" s="59"/>
      <c r="G753" s="62"/>
      <c r="H753" s="59"/>
      <c r="I753" s="59"/>
      <c r="J753" s="59"/>
      <c r="K753" s="61"/>
      <c r="L753" s="59"/>
      <c r="M753" s="59"/>
      <c r="N753" s="59"/>
    </row>
    <row r="754" customFormat="false" ht="15" hidden="false" customHeight="false" outlineLevel="0" collapsed="false">
      <c r="B754" s="59"/>
      <c r="C754" s="61"/>
      <c r="D754" s="59"/>
      <c r="E754" s="59"/>
      <c r="F754" s="59"/>
      <c r="G754" s="62"/>
      <c r="H754" s="59"/>
      <c r="I754" s="59"/>
      <c r="J754" s="59"/>
      <c r="K754" s="61"/>
      <c r="L754" s="59"/>
      <c r="M754" s="59"/>
      <c r="N754" s="59"/>
    </row>
    <row r="755" customFormat="false" ht="15" hidden="false" customHeight="false" outlineLevel="0" collapsed="false">
      <c r="B755" s="59"/>
      <c r="C755" s="61"/>
      <c r="D755" s="59"/>
      <c r="E755" s="59"/>
      <c r="F755" s="59"/>
      <c r="G755" s="62"/>
      <c r="H755" s="59"/>
      <c r="I755" s="59"/>
      <c r="J755" s="59"/>
      <c r="K755" s="61"/>
      <c r="L755" s="59"/>
      <c r="M755" s="59"/>
      <c r="N755" s="59"/>
    </row>
    <row r="756" customFormat="false" ht="15" hidden="false" customHeight="false" outlineLevel="0" collapsed="false">
      <c r="B756" s="59"/>
      <c r="C756" s="61"/>
      <c r="D756" s="59"/>
      <c r="E756" s="59"/>
      <c r="F756" s="59"/>
      <c r="G756" s="62"/>
      <c r="H756" s="59"/>
      <c r="I756" s="59"/>
      <c r="J756" s="59"/>
      <c r="K756" s="61"/>
      <c r="L756" s="59"/>
      <c r="M756" s="59"/>
      <c r="N756" s="59"/>
    </row>
    <row r="757" customFormat="false" ht="15" hidden="false" customHeight="false" outlineLevel="0" collapsed="false">
      <c r="B757" s="59"/>
      <c r="C757" s="61"/>
      <c r="D757" s="59"/>
      <c r="E757" s="59"/>
      <c r="F757" s="59"/>
      <c r="G757" s="62"/>
      <c r="H757" s="59"/>
      <c r="I757" s="59"/>
      <c r="J757" s="59"/>
      <c r="K757" s="61"/>
      <c r="L757" s="59"/>
      <c r="M757" s="59"/>
      <c r="N757" s="59"/>
    </row>
    <row r="758" customFormat="false" ht="15" hidden="false" customHeight="false" outlineLevel="0" collapsed="false">
      <c r="B758" s="59"/>
      <c r="C758" s="61"/>
      <c r="D758" s="59"/>
      <c r="E758" s="59"/>
      <c r="F758" s="59"/>
      <c r="G758" s="62"/>
      <c r="H758" s="59"/>
      <c r="I758" s="59"/>
      <c r="J758" s="59"/>
      <c r="K758" s="61"/>
      <c r="L758" s="59"/>
      <c r="M758" s="59"/>
      <c r="N758" s="59"/>
    </row>
    <row r="759" customFormat="false" ht="15" hidden="false" customHeight="false" outlineLevel="0" collapsed="false">
      <c r="B759" s="59"/>
      <c r="C759" s="61"/>
      <c r="D759" s="59"/>
      <c r="E759" s="59"/>
      <c r="F759" s="59"/>
      <c r="G759" s="62"/>
      <c r="H759" s="59"/>
      <c r="I759" s="59"/>
      <c r="J759" s="59"/>
      <c r="K759" s="61"/>
      <c r="L759" s="59"/>
      <c r="M759" s="59"/>
      <c r="N759" s="59"/>
    </row>
    <row r="760" customFormat="false" ht="15" hidden="false" customHeight="false" outlineLevel="0" collapsed="false">
      <c r="B760" s="59"/>
      <c r="C760" s="61"/>
      <c r="D760" s="59"/>
      <c r="E760" s="59"/>
      <c r="F760" s="59"/>
      <c r="G760" s="62"/>
      <c r="H760" s="59"/>
      <c r="I760" s="59"/>
      <c r="J760" s="59"/>
      <c r="K760" s="61"/>
      <c r="L760" s="59"/>
      <c r="M760" s="59"/>
      <c r="N760" s="59"/>
    </row>
    <row r="761" customFormat="false" ht="15" hidden="false" customHeight="false" outlineLevel="0" collapsed="false">
      <c r="B761" s="59"/>
      <c r="C761" s="61"/>
      <c r="D761" s="59"/>
      <c r="E761" s="59"/>
      <c r="F761" s="59"/>
      <c r="G761" s="62"/>
      <c r="H761" s="59"/>
      <c r="I761" s="59"/>
      <c r="J761" s="59"/>
      <c r="K761" s="61"/>
      <c r="L761" s="59"/>
      <c r="M761" s="59"/>
      <c r="N761" s="59"/>
    </row>
    <row r="762" customFormat="false" ht="15" hidden="false" customHeight="false" outlineLevel="0" collapsed="false">
      <c r="B762" s="59"/>
      <c r="C762" s="61"/>
      <c r="D762" s="59"/>
      <c r="E762" s="59"/>
      <c r="F762" s="59"/>
      <c r="G762" s="62"/>
      <c r="H762" s="59"/>
      <c r="I762" s="59"/>
      <c r="J762" s="59"/>
      <c r="K762" s="61"/>
      <c r="L762" s="59"/>
      <c r="M762" s="59"/>
      <c r="N762" s="59"/>
    </row>
    <row r="763" customFormat="false" ht="15" hidden="false" customHeight="false" outlineLevel="0" collapsed="false">
      <c r="B763" s="59"/>
      <c r="C763" s="61"/>
      <c r="D763" s="59"/>
      <c r="E763" s="59"/>
      <c r="F763" s="59"/>
      <c r="G763" s="62"/>
      <c r="H763" s="59"/>
      <c r="I763" s="59"/>
      <c r="J763" s="59"/>
      <c r="K763" s="61"/>
      <c r="L763" s="59"/>
      <c r="M763" s="59"/>
      <c r="N763" s="59"/>
    </row>
    <row r="764" customFormat="false" ht="15" hidden="false" customHeight="false" outlineLevel="0" collapsed="false">
      <c r="B764" s="59"/>
      <c r="C764" s="61"/>
      <c r="D764" s="59"/>
      <c r="E764" s="59"/>
      <c r="F764" s="59"/>
      <c r="G764" s="62"/>
      <c r="H764" s="59"/>
      <c r="I764" s="59"/>
      <c r="J764" s="59"/>
      <c r="K764" s="61"/>
      <c r="L764" s="59"/>
      <c r="M764" s="59"/>
      <c r="N764" s="59"/>
    </row>
    <row r="765" customFormat="false" ht="15" hidden="false" customHeight="false" outlineLevel="0" collapsed="false">
      <c r="B765" s="59"/>
      <c r="C765" s="61"/>
      <c r="D765" s="59"/>
      <c r="E765" s="59"/>
      <c r="F765" s="59"/>
      <c r="G765" s="62"/>
      <c r="H765" s="59"/>
      <c r="I765" s="59"/>
      <c r="J765" s="59"/>
      <c r="K765" s="61"/>
      <c r="L765" s="59"/>
      <c r="M765" s="59"/>
      <c r="N765" s="59"/>
    </row>
    <row r="766" customFormat="false" ht="15" hidden="false" customHeight="false" outlineLevel="0" collapsed="false">
      <c r="B766" s="59"/>
      <c r="C766" s="61"/>
      <c r="D766" s="59"/>
      <c r="E766" s="59"/>
      <c r="F766" s="59"/>
      <c r="G766" s="62"/>
      <c r="H766" s="59"/>
      <c r="I766" s="59"/>
      <c r="J766" s="59"/>
      <c r="K766" s="61"/>
      <c r="L766" s="59"/>
      <c r="M766" s="59"/>
      <c r="N766" s="59"/>
    </row>
    <row r="767" customFormat="false" ht="15" hidden="false" customHeight="false" outlineLevel="0" collapsed="false">
      <c r="B767" s="59"/>
      <c r="C767" s="61"/>
      <c r="D767" s="59"/>
      <c r="E767" s="59"/>
      <c r="F767" s="59"/>
      <c r="G767" s="62"/>
      <c r="H767" s="59"/>
      <c r="I767" s="59"/>
      <c r="J767" s="59"/>
      <c r="K767" s="61"/>
      <c r="L767" s="59"/>
      <c r="M767" s="59"/>
      <c r="N767" s="59"/>
    </row>
    <row r="768" customFormat="false" ht="15" hidden="false" customHeight="false" outlineLevel="0" collapsed="false">
      <c r="B768" s="59"/>
      <c r="C768" s="61"/>
      <c r="D768" s="59"/>
      <c r="E768" s="59"/>
      <c r="F768" s="59"/>
      <c r="G768" s="62"/>
      <c r="H768" s="59"/>
      <c r="I768" s="59"/>
      <c r="J768" s="59"/>
      <c r="K768" s="61"/>
      <c r="L768" s="59"/>
      <c r="M768" s="59"/>
      <c r="N768" s="59"/>
    </row>
    <row r="769" customFormat="false" ht="15" hidden="false" customHeight="false" outlineLevel="0" collapsed="false">
      <c r="B769" s="59"/>
      <c r="C769" s="61"/>
      <c r="D769" s="59"/>
      <c r="E769" s="59"/>
      <c r="F769" s="59"/>
      <c r="G769" s="62"/>
      <c r="H769" s="59"/>
      <c r="I769" s="59"/>
      <c r="J769" s="59"/>
      <c r="K769" s="61"/>
      <c r="L769" s="59"/>
      <c r="M769" s="59"/>
      <c r="N769" s="59"/>
    </row>
    <row r="770" customFormat="false" ht="15" hidden="false" customHeight="false" outlineLevel="0" collapsed="false">
      <c r="B770" s="59"/>
      <c r="C770" s="61"/>
      <c r="D770" s="59"/>
      <c r="E770" s="59"/>
      <c r="F770" s="59"/>
      <c r="G770" s="62"/>
      <c r="H770" s="59"/>
      <c r="I770" s="59"/>
      <c r="J770" s="59"/>
      <c r="K770" s="61"/>
      <c r="L770" s="59"/>
      <c r="M770" s="59"/>
      <c r="N770" s="59"/>
    </row>
    <row r="771" customFormat="false" ht="15" hidden="false" customHeight="false" outlineLevel="0" collapsed="false">
      <c r="B771" s="59"/>
      <c r="C771" s="61"/>
      <c r="D771" s="59"/>
      <c r="E771" s="59"/>
      <c r="F771" s="59"/>
      <c r="G771" s="62"/>
      <c r="H771" s="59"/>
      <c r="I771" s="59"/>
      <c r="J771" s="59"/>
      <c r="K771" s="61"/>
      <c r="L771" s="59"/>
      <c r="M771" s="59"/>
      <c r="N771" s="59"/>
    </row>
    <row r="772" customFormat="false" ht="15" hidden="false" customHeight="false" outlineLevel="0" collapsed="false">
      <c r="B772" s="59"/>
      <c r="C772" s="61"/>
      <c r="D772" s="59"/>
      <c r="E772" s="59"/>
      <c r="F772" s="59"/>
      <c r="G772" s="62"/>
      <c r="H772" s="59"/>
      <c r="I772" s="59"/>
      <c r="J772" s="59"/>
      <c r="K772" s="61"/>
      <c r="L772" s="59"/>
      <c r="M772" s="59"/>
      <c r="N772" s="59"/>
    </row>
    <row r="773" customFormat="false" ht="15" hidden="false" customHeight="false" outlineLevel="0" collapsed="false">
      <c r="B773" s="59"/>
      <c r="C773" s="61"/>
      <c r="D773" s="59"/>
      <c r="E773" s="59"/>
      <c r="F773" s="59"/>
      <c r="G773" s="62"/>
      <c r="H773" s="59"/>
      <c r="I773" s="59"/>
      <c r="J773" s="59"/>
      <c r="K773" s="61"/>
      <c r="L773" s="59"/>
      <c r="M773" s="59"/>
      <c r="N773" s="59"/>
    </row>
    <row r="774" customFormat="false" ht="15" hidden="false" customHeight="false" outlineLevel="0" collapsed="false">
      <c r="B774" s="59"/>
      <c r="C774" s="61"/>
      <c r="D774" s="59"/>
      <c r="E774" s="59"/>
      <c r="F774" s="59"/>
      <c r="G774" s="62"/>
      <c r="H774" s="59"/>
      <c r="I774" s="59"/>
      <c r="J774" s="59"/>
      <c r="K774" s="61"/>
      <c r="L774" s="59"/>
      <c r="M774" s="59"/>
      <c r="N774" s="59"/>
    </row>
    <row r="775" customFormat="false" ht="15" hidden="false" customHeight="false" outlineLevel="0" collapsed="false">
      <c r="B775" s="59"/>
      <c r="C775" s="61"/>
      <c r="D775" s="59"/>
      <c r="E775" s="59"/>
      <c r="F775" s="59"/>
      <c r="G775" s="62"/>
      <c r="H775" s="59"/>
      <c r="I775" s="59"/>
      <c r="J775" s="59"/>
      <c r="K775" s="61"/>
      <c r="L775" s="59"/>
      <c r="M775" s="59"/>
      <c r="N775" s="59"/>
    </row>
    <row r="776" customFormat="false" ht="15" hidden="false" customHeight="false" outlineLevel="0" collapsed="false">
      <c r="B776" s="59"/>
      <c r="C776" s="61"/>
      <c r="D776" s="59"/>
      <c r="E776" s="59"/>
      <c r="F776" s="59"/>
      <c r="G776" s="62"/>
      <c r="H776" s="59"/>
      <c r="I776" s="59"/>
      <c r="J776" s="59"/>
      <c r="K776" s="61"/>
      <c r="L776" s="59"/>
      <c r="M776" s="59"/>
      <c r="N776" s="59"/>
    </row>
    <row r="777" customFormat="false" ht="15" hidden="false" customHeight="false" outlineLevel="0" collapsed="false">
      <c r="B777" s="59"/>
      <c r="C777" s="61"/>
      <c r="D777" s="59"/>
      <c r="E777" s="59"/>
      <c r="F777" s="59"/>
      <c r="G777" s="62"/>
      <c r="H777" s="59"/>
      <c r="I777" s="59"/>
      <c r="J777" s="59"/>
      <c r="K777" s="61"/>
      <c r="L777" s="59"/>
      <c r="M777" s="59"/>
      <c r="N777" s="59"/>
    </row>
    <row r="778" customFormat="false" ht="15" hidden="false" customHeight="false" outlineLevel="0" collapsed="false">
      <c r="B778" s="59"/>
      <c r="C778" s="61"/>
      <c r="D778" s="59"/>
      <c r="E778" s="59"/>
      <c r="F778" s="59"/>
      <c r="G778" s="62"/>
      <c r="H778" s="59"/>
      <c r="I778" s="59"/>
      <c r="J778" s="59"/>
      <c r="K778" s="61"/>
      <c r="L778" s="59"/>
      <c r="M778" s="59"/>
      <c r="N778" s="59"/>
    </row>
    <row r="779" customFormat="false" ht="15" hidden="false" customHeight="false" outlineLevel="0" collapsed="false">
      <c r="B779" s="59"/>
      <c r="C779" s="61"/>
      <c r="D779" s="59"/>
      <c r="E779" s="59"/>
      <c r="F779" s="59"/>
      <c r="G779" s="62"/>
      <c r="H779" s="59"/>
      <c r="I779" s="59"/>
      <c r="J779" s="59"/>
      <c r="K779" s="61"/>
      <c r="L779" s="59"/>
      <c r="M779" s="59"/>
      <c r="N779" s="59"/>
    </row>
    <row r="780" customFormat="false" ht="15" hidden="false" customHeight="false" outlineLevel="0" collapsed="false">
      <c r="B780" s="59"/>
      <c r="C780" s="61"/>
      <c r="D780" s="59"/>
      <c r="E780" s="59"/>
      <c r="F780" s="59"/>
      <c r="G780" s="62"/>
      <c r="H780" s="59"/>
      <c r="I780" s="59"/>
      <c r="J780" s="59"/>
      <c r="K780" s="61"/>
      <c r="L780" s="59"/>
      <c r="M780" s="59"/>
      <c r="N780" s="59"/>
    </row>
    <row r="781" customFormat="false" ht="15" hidden="false" customHeight="false" outlineLevel="0" collapsed="false">
      <c r="B781" s="59"/>
      <c r="C781" s="61"/>
      <c r="D781" s="59"/>
      <c r="E781" s="59"/>
      <c r="F781" s="59"/>
      <c r="G781" s="62"/>
      <c r="H781" s="59"/>
      <c r="I781" s="59"/>
      <c r="J781" s="59"/>
      <c r="K781" s="61"/>
      <c r="L781" s="59"/>
      <c r="M781" s="59"/>
      <c r="N781" s="59"/>
    </row>
    <row r="782" customFormat="false" ht="15" hidden="false" customHeight="false" outlineLevel="0" collapsed="false">
      <c r="B782" s="59"/>
      <c r="C782" s="61"/>
      <c r="D782" s="59"/>
      <c r="E782" s="59"/>
      <c r="F782" s="59"/>
      <c r="G782" s="62"/>
      <c r="H782" s="59"/>
      <c r="I782" s="59"/>
      <c r="J782" s="59"/>
      <c r="K782" s="61"/>
      <c r="L782" s="59"/>
      <c r="M782" s="59"/>
      <c r="N782" s="59"/>
    </row>
    <row r="783" customFormat="false" ht="15" hidden="false" customHeight="false" outlineLevel="0" collapsed="false">
      <c r="B783" s="59"/>
      <c r="C783" s="61"/>
      <c r="D783" s="59"/>
      <c r="E783" s="59"/>
      <c r="F783" s="59"/>
      <c r="G783" s="62"/>
      <c r="H783" s="59"/>
      <c r="I783" s="59"/>
      <c r="J783" s="59"/>
      <c r="K783" s="61"/>
      <c r="L783" s="59"/>
      <c r="M783" s="59"/>
      <c r="N783" s="59"/>
    </row>
    <row r="784" customFormat="false" ht="15" hidden="false" customHeight="false" outlineLevel="0" collapsed="false">
      <c r="B784" s="59"/>
      <c r="C784" s="61"/>
      <c r="D784" s="59"/>
      <c r="E784" s="59"/>
      <c r="F784" s="59"/>
      <c r="G784" s="62"/>
      <c r="H784" s="59"/>
      <c r="I784" s="59"/>
      <c r="J784" s="59"/>
      <c r="K784" s="61"/>
      <c r="L784" s="59"/>
      <c r="M784" s="59"/>
      <c r="N784" s="59"/>
    </row>
    <row r="785" customFormat="false" ht="15" hidden="false" customHeight="false" outlineLevel="0" collapsed="false">
      <c r="B785" s="59"/>
      <c r="C785" s="61"/>
      <c r="D785" s="59"/>
      <c r="E785" s="59"/>
      <c r="F785" s="59"/>
      <c r="G785" s="62"/>
      <c r="H785" s="59"/>
      <c r="I785" s="59"/>
      <c r="J785" s="59"/>
      <c r="K785" s="61"/>
      <c r="L785" s="59"/>
      <c r="M785" s="59"/>
      <c r="N785" s="59"/>
    </row>
    <row r="786" customFormat="false" ht="15" hidden="false" customHeight="false" outlineLevel="0" collapsed="false">
      <c r="B786" s="59"/>
      <c r="C786" s="61"/>
      <c r="D786" s="59"/>
      <c r="E786" s="59"/>
      <c r="F786" s="59"/>
      <c r="G786" s="62"/>
      <c r="H786" s="59"/>
      <c r="I786" s="59"/>
      <c r="J786" s="59"/>
      <c r="K786" s="61"/>
      <c r="L786" s="59"/>
      <c r="M786" s="59"/>
      <c r="N786" s="59"/>
    </row>
    <row r="787" customFormat="false" ht="15" hidden="false" customHeight="false" outlineLevel="0" collapsed="false">
      <c r="B787" s="59"/>
      <c r="C787" s="61"/>
      <c r="D787" s="59"/>
      <c r="E787" s="59"/>
      <c r="F787" s="59"/>
      <c r="G787" s="62"/>
      <c r="H787" s="59"/>
      <c r="I787" s="59"/>
      <c r="J787" s="59"/>
      <c r="K787" s="61"/>
      <c r="L787" s="59"/>
      <c r="M787" s="59"/>
      <c r="N787" s="59"/>
    </row>
    <row r="788" customFormat="false" ht="15" hidden="false" customHeight="false" outlineLevel="0" collapsed="false">
      <c r="B788" s="59"/>
      <c r="C788" s="61"/>
      <c r="D788" s="59"/>
      <c r="E788" s="59"/>
      <c r="F788" s="59"/>
      <c r="G788" s="62"/>
      <c r="H788" s="59"/>
      <c r="I788" s="59"/>
      <c r="J788" s="59"/>
      <c r="K788" s="61"/>
      <c r="L788" s="59"/>
      <c r="M788" s="59"/>
      <c r="N788" s="59"/>
    </row>
    <row r="789" customFormat="false" ht="15" hidden="false" customHeight="false" outlineLevel="0" collapsed="false">
      <c r="B789" s="59"/>
      <c r="C789" s="61"/>
      <c r="D789" s="59"/>
      <c r="E789" s="59"/>
      <c r="F789" s="59"/>
      <c r="G789" s="62"/>
      <c r="H789" s="59"/>
      <c r="I789" s="59"/>
      <c r="J789" s="59"/>
      <c r="K789" s="61"/>
      <c r="L789" s="59"/>
      <c r="M789" s="59"/>
      <c r="N789" s="59"/>
    </row>
    <row r="790" customFormat="false" ht="15" hidden="false" customHeight="false" outlineLevel="0" collapsed="false">
      <c r="B790" s="59"/>
      <c r="C790" s="61"/>
      <c r="D790" s="59"/>
      <c r="E790" s="59"/>
      <c r="F790" s="59"/>
      <c r="G790" s="62"/>
      <c r="H790" s="59"/>
      <c r="I790" s="59"/>
      <c r="J790" s="59"/>
      <c r="K790" s="61"/>
      <c r="L790" s="59"/>
      <c r="M790" s="59"/>
      <c r="N790" s="59"/>
    </row>
    <row r="791" customFormat="false" ht="15" hidden="false" customHeight="false" outlineLevel="0" collapsed="false">
      <c r="B791" s="59"/>
      <c r="C791" s="61"/>
      <c r="D791" s="59"/>
      <c r="E791" s="59"/>
      <c r="F791" s="59"/>
      <c r="G791" s="62"/>
      <c r="H791" s="59"/>
      <c r="I791" s="59"/>
      <c r="J791" s="59"/>
      <c r="K791" s="61"/>
      <c r="L791" s="59"/>
      <c r="M791" s="59"/>
      <c r="N791" s="59"/>
    </row>
    <row r="792" customFormat="false" ht="15" hidden="false" customHeight="false" outlineLevel="0" collapsed="false">
      <c r="B792" s="59"/>
      <c r="C792" s="61"/>
      <c r="D792" s="59"/>
      <c r="E792" s="59"/>
      <c r="F792" s="59"/>
      <c r="G792" s="62"/>
      <c r="H792" s="59"/>
      <c r="I792" s="59"/>
      <c r="J792" s="59"/>
      <c r="K792" s="61"/>
      <c r="L792" s="59"/>
      <c r="M792" s="59"/>
      <c r="N792" s="59"/>
    </row>
    <row r="793" customFormat="false" ht="15" hidden="false" customHeight="false" outlineLevel="0" collapsed="false">
      <c r="B793" s="59"/>
      <c r="C793" s="61"/>
      <c r="D793" s="59"/>
      <c r="E793" s="59"/>
      <c r="F793" s="59"/>
      <c r="G793" s="62"/>
      <c r="H793" s="59"/>
      <c r="I793" s="59"/>
      <c r="J793" s="59"/>
      <c r="K793" s="61"/>
      <c r="L793" s="59"/>
      <c r="M793" s="59"/>
      <c r="N793" s="59"/>
    </row>
    <row r="794" customFormat="false" ht="15" hidden="false" customHeight="false" outlineLevel="0" collapsed="false">
      <c r="B794" s="59"/>
      <c r="C794" s="61"/>
      <c r="D794" s="59"/>
      <c r="E794" s="59"/>
      <c r="F794" s="59"/>
      <c r="G794" s="62"/>
      <c r="H794" s="59"/>
      <c r="I794" s="59"/>
      <c r="J794" s="59"/>
      <c r="K794" s="61"/>
      <c r="L794" s="59"/>
      <c r="M794" s="59"/>
      <c r="N794" s="59"/>
    </row>
    <row r="795" customFormat="false" ht="15" hidden="false" customHeight="false" outlineLevel="0" collapsed="false">
      <c r="B795" s="59"/>
      <c r="C795" s="61"/>
      <c r="D795" s="59"/>
      <c r="E795" s="59"/>
      <c r="F795" s="59"/>
      <c r="G795" s="62"/>
      <c r="H795" s="59"/>
      <c r="I795" s="59"/>
      <c r="J795" s="59"/>
      <c r="K795" s="61"/>
      <c r="L795" s="59"/>
      <c r="M795" s="59"/>
      <c r="N795" s="59"/>
    </row>
    <row r="796" customFormat="false" ht="15" hidden="false" customHeight="false" outlineLevel="0" collapsed="false">
      <c r="B796" s="59"/>
      <c r="C796" s="61"/>
      <c r="D796" s="59"/>
      <c r="E796" s="59"/>
      <c r="F796" s="59"/>
      <c r="G796" s="62"/>
      <c r="H796" s="59"/>
      <c r="I796" s="59"/>
      <c r="J796" s="59"/>
      <c r="K796" s="61"/>
      <c r="L796" s="59"/>
      <c r="M796" s="59"/>
      <c r="N796" s="59"/>
    </row>
    <row r="797" customFormat="false" ht="15" hidden="false" customHeight="false" outlineLevel="0" collapsed="false">
      <c r="B797" s="59"/>
      <c r="C797" s="61"/>
      <c r="D797" s="59"/>
      <c r="E797" s="59"/>
      <c r="F797" s="59"/>
      <c r="G797" s="62"/>
      <c r="H797" s="59"/>
      <c r="I797" s="59"/>
      <c r="J797" s="59"/>
      <c r="K797" s="61"/>
      <c r="L797" s="59"/>
      <c r="M797" s="59"/>
      <c r="N797" s="59"/>
    </row>
    <row r="798" customFormat="false" ht="15" hidden="false" customHeight="false" outlineLevel="0" collapsed="false">
      <c r="B798" s="59"/>
      <c r="C798" s="61"/>
      <c r="D798" s="59"/>
      <c r="E798" s="59"/>
      <c r="F798" s="59"/>
      <c r="G798" s="62"/>
      <c r="H798" s="59"/>
      <c r="I798" s="59"/>
      <c r="J798" s="59"/>
      <c r="K798" s="61"/>
      <c r="L798" s="59"/>
      <c r="M798" s="59"/>
      <c r="N798" s="59"/>
    </row>
    <row r="799" customFormat="false" ht="15" hidden="false" customHeight="false" outlineLevel="0" collapsed="false">
      <c r="B799" s="59"/>
      <c r="C799" s="61"/>
      <c r="D799" s="59"/>
      <c r="E799" s="59"/>
      <c r="F799" s="59"/>
      <c r="G799" s="62"/>
      <c r="H799" s="59"/>
      <c r="I799" s="59"/>
      <c r="J799" s="59"/>
      <c r="K799" s="61"/>
      <c r="L799" s="59"/>
      <c r="M799" s="59"/>
      <c r="N799" s="59"/>
    </row>
    <row r="800" customFormat="false" ht="15" hidden="false" customHeight="false" outlineLevel="0" collapsed="false">
      <c r="B800" s="59"/>
      <c r="C800" s="61"/>
      <c r="D800" s="59"/>
      <c r="E800" s="59"/>
      <c r="F800" s="59"/>
      <c r="G800" s="62"/>
      <c r="H800" s="59"/>
      <c r="I800" s="59"/>
      <c r="J800" s="59"/>
      <c r="K800" s="61"/>
      <c r="L800" s="59"/>
      <c r="M800" s="59"/>
      <c r="N800" s="59"/>
    </row>
    <row r="801" customFormat="false" ht="15" hidden="false" customHeight="false" outlineLevel="0" collapsed="false">
      <c r="B801" s="59"/>
      <c r="C801" s="61"/>
      <c r="D801" s="59"/>
      <c r="E801" s="59"/>
      <c r="F801" s="59"/>
      <c r="G801" s="62"/>
      <c r="H801" s="59"/>
      <c r="I801" s="59"/>
      <c r="J801" s="59"/>
      <c r="K801" s="61"/>
      <c r="L801" s="59"/>
      <c r="M801" s="59"/>
      <c r="N801" s="59"/>
    </row>
    <row r="802" customFormat="false" ht="15" hidden="false" customHeight="false" outlineLevel="0" collapsed="false">
      <c r="B802" s="59"/>
      <c r="C802" s="61"/>
      <c r="D802" s="59"/>
      <c r="E802" s="59"/>
      <c r="F802" s="59"/>
      <c r="G802" s="62"/>
      <c r="H802" s="59"/>
      <c r="I802" s="59"/>
      <c r="J802" s="59"/>
      <c r="K802" s="61"/>
      <c r="L802" s="59"/>
      <c r="M802" s="59"/>
      <c r="N802" s="59"/>
    </row>
    <row r="803" customFormat="false" ht="15" hidden="false" customHeight="false" outlineLevel="0" collapsed="false">
      <c r="B803" s="59"/>
      <c r="C803" s="61"/>
      <c r="D803" s="59"/>
      <c r="E803" s="59"/>
      <c r="F803" s="59"/>
      <c r="G803" s="62"/>
      <c r="H803" s="59"/>
      <c r="I803" s="59"/>
      <c r="J803" s="59"/>
      <c r="K803" s="61"/>
      <c r="L803" s="59"/>
      <c r="M803" s="59"/>
      <c r="N803" s="59"/>
    </row>
    <row r="804" customFormat="false" ht="15" hidden="false" customHeight="false" outlineLevel="0" collapsed="false">
      <c r="B804" s="59"/>
      <c r="C804" s="61"/>
      <c r="D804" s="59"/>
      <c r="E804" s="59"/>
      <c r="F804" s="59"/>
      <c r="G804" s="62"/>
      <c r="H804" s="59"/>
      <c r="I804" s="59"/>
      <c r="J804" s="59"/>
      <c r="K804" s="61"/>
      <c r="L804" s="59"/>
      <c r="M804" s="59"/>
      <c r="N804" s="59"/>
    </row>
    <row r="805" customFormat="false" ht="15" hidden="false" customHeight="false" outlineLevel="0" collapsed="false">
      <c r="B805" s="59"/>
      <c r="C805" s="61"/>
      <c r="D805" s="59"/>
      <c r="E805" s="59"/>
      <c r="F805" s="59"/>
      <c r="G805" s="62"/>
      <c r="H805" s="59"/>
      <c r="I805" s="59"/>
      <c r="J805" s="59"/>
      <c r="K805" s="61"/>
      <c r="L805" s="59"/>
      <c r="M805" s="59"/>
      <c r="N805" s="59"/>
    </row>
    <row r="806" customFormat="false" ht="15" hidden="false" customHeight="false" outlineLevel="0" collapsed="false">
      <c r="B806" s="59"/>
      <c r="C806" s="61"/>
      <c r="D806" s="59"/>
      <c r="E806" s="59"/>
      <c r="F806" s="59"/>
      <c r="G806" s="62"/>
      <c r="H806" s="59"/>
      <c r="I806" s="59"/>
      <c r="J806" s="59"/>
      <c r="K806" s="61"/>
      <c r="L806" s="59"/>
      <c r="M806" s="59"/>
      <c r="N806" s="59"/>
    </row>
    <row r="807" customFormat="false" ht="15" hidden="false" customHeight="false" outlineLevel="0" collapsed="false">
      <c r="B807" s="59"/>
      <c r="C807" s="61"/>
      <c r="D807" s="59"/>
      <c r="E807" s="59"/>
      <c r="F807" s="59"/>
      <c r="G807" s="62"/>
      <c r="H807" s="59"/>
      <c r="I807" s="59"/>
      <c r="J807" s="59"/>
      <c r="K807" s="61"/>
      <c r="L807" s="59"/>
      <c r="M807" s="59"/>
      <c r="N807" s="59"/>
    </row>
    <row r="808" customFormat="false" ht="15" hidden="false" customHeight="false" outlineLevel="0" collapsed="false">
      <c r="B808" s="59"/>
      <c r="C808" s="61"/>
      <c r="D808" s="59"/>
      <c r="E808" s="59"/>
      <c r="F808" s="59"/>
      <c r="G808" s="62"/>
      <c r="H808" s="59"/>
      <c r="I808" s="59"/>
      <c r="J808" s="59"/>
      <c r="K808" s="61"/>
      <c r="L808" s="59"/>
      <c r="M808" s="59"/>
      <c r="N808" s="59"/>
    </row>
    <row r="809" customFormat="false" ht="15" hidden="false" customHeight="false" outlineLevel="0" collapsed="false">
      <c r="B809" s="59"/>
      <c r="C809" s="61"/>
      <c r="D809" s="59"/>
      <c r="E809" s="59"/>
      <c r="F809" s="59"/>
      <c r="G809" s="62"/>
      <c r="H809" s="59"/>
      <c r="I809" s="59"/>
      <c r="J809" s="59"/>
      <c r="K809" s="61"/>
      <c r="L809" s="59"/>
      <c r="M809" s="59"/>
      <c r="N809" s="59"/>
    </row>
    <row r="810" customFormat="false" ht="15" hidden="false" customHeight="false" outlineLevel="0" collapsed="false">
      <c r="B810" s="59"/>
      <c r="C810" s="61"/>
      <c r="D810" s="59"/>
      <c r="E810" s="59"/>
      <c r="F810" s="59"/>
      <c r="G810" s="62"/>
      <c r="H810" s="59"/>
      <c r="I810" s="59"/>
      <c r="J810" s="59"/>
      <c r="K810" s="61"/>
      <c r="L810" s="59"/>
      <c r="M810" s="59"/>
      <c r="N810" s="59"/>
    </row>
    <row r="811" customFormat="false" ht="15" hidden="false" customHeight="false" outlineLevel="0" collapsed="false">
      <c r="B811" s="59"/>
      <c r="C811" s="61"/>
      <c r="D811" s="59"/>
      <c r="E811" s="59"/>
      <c r="F811" s="59"/>
      <c r="G811" s="62"/>
      <c r="H811" s="59"/>
      <c r="I811" s="59"/>
      <c r="J811" s="59"/>
      <c r="K811" s="61"/>
      <c r="L811" s="59"/>
      <c r="M811" s="59"/>
      <c r="N811" s="59"/>
    </row>
    <row r="812" customFormat="false" ht="15" hidden="false" customHeight="false" outlineLevel="0" collapsed="false">
      <c r="B812" s="59"/>
      <c r="C812" s="61"/>
      <c r="D812" s="59"/>
      <c r="E812" s="59"/>
      <c r="F812" s="59"/>
      <c r="G812" s="62"/>
      <c r="H812" s="59"/>
      <c r="I812" s="59"/>
      <c r="J812" s="59"/>
      <c r="K812" s="61"/>
      <c r="L812" s="59"/>
      <c r="M812" s="59"/>
      <c r="N812" s="59"/>
    </row>
    <row r="813" customFormat="false" ht="15" hidden="false" customHeight="false" outlineLevel="0" collapsed="false">
      <c r="B813" s="59"/>
      <c r="C813" s="61"/>
      <c r="D813" s="59"/>
      <c r="E813" s="59"/>
      <c r="F813" s="59"/>
      <c r="G813" s="62"/>
      <c r="H813" s="59"/>
      <c r="I813" s="59"/>
      <c r="J813" s="59"/>
      <c r="K813" s="61"/>
      <c r="L813" s="59"/>
      <c r="M813" s="59"/>
      <c r="N813" s="59"/>
    </row>
    <row r="814" customFormat="false" ht="15" hidden="false" customHeight="false" outlineLevel="0" collapsed="false">
      <c r="B814" s="59"/>
      <c r="C814" s="61"/>
      <c r="D814" s="59"/>
      <c r="E814" s="59"/>
      <c r="F814" s="59"/>
      <c r="G814" s="62"/>
      <c r="H814" s="59"/>
      <c r="I814" s="59"/>
      <c r="J814" s="59"/>
      <c r="K814" s="61"/>
      <c r="L814" s="59"/>
      <c r="M814" s="59"/>
      <c r="N814" s="59"/>
    </row>
    <row r="815" customFormat="false" ht="15" hidden="false" customHeight="false" outlineLevel="0" collapsed="false">
      <c r="B815" s="59"/>
      <c r="C815" s="61"/>
      <c r="D815" s="59"/>
      <c r="E815" s="59"/>
      <c r="F815" s="59"/>
      <c r="G815" s="62"/>
      <c r="H815" s="59"/>
      <c r="I815" s="59"/>
      <c r="J815" s="59"/>
      <c r="K815" s="61"/>
      <c r="L815" s="59"/>
      <c r="M815" s="59"/>
      <c r="N815" s="59"/>
    </row>
    <row r="816" customFormat="false" ht="15" hidden="false" customHeight="false" outlineLevel="0" collapsed="false">
      <c r="B816" s="59"/>
      <c r="C816" s="61"/>
      <c r="D816" s="59"/>
      <c r="E816" s="59"/>
      <c r="F816" s="59"/>
      <c r="G816" s="62"/>
      <c r="H816" s="59"/>
      <c r="I816" s="59"/>
      <c r="J816" s="59"/>
      <c r="K816" s="61"/>
      <c r="L816" s="59"/>
      <c r="M816" s="59"/>
      <c r="N816" s="59"/>
    </row>
    <row r="817" customFormat="false" ht="15" hidden="false" customHeight="false" outlineLevel="0" collapsed="false">
      <c r="B817" s="59"/>
      <c r="C817" s="61"/>
      <c r="D817" s="59"/>
      <c r="E817" s="59"/>
      <c r="F817" s="59"/>
      <c r="G817" s="62"/>
      <c r="H817" s="59"/>
      <c r="I817" s="59"/>
      <c r="J817" s="59"/>
      <c r="K817" s="61"/>
      <c r="L817" s="59"/>
      <c r="M817" s="59"/>
      <c r="N817" s="59"/>
    </row>
    <row r="818" customFormat="false" ht="15" hidden="false" customHeight="false" outlineLevel="0" collapsed="false">
      <c r="B818" s="59"/>
      <c r="C818" s="61"/>
      <c r="D818" s="59"/>
      <c r="E818" s="59"/>
      <c r="F818" s="59"/>
      <c r="G818" s="62"/>
      <c r="H818" s="59"/>
      <c r="I818" s="59"/>
      <c r="J818" s="59"/>
      <c r="K818" s="61"/>
      <c r="L818" s="59"/>
      <c r="M818" s="59"/>
      <c r="N818" s="59"/>
    </row>
    <row r="819" customFormat="false" ht="15" hidden="false" customHeight="false" outlineLevel="0" collapsed="false">
      <c r="B819" s="59"/>
      <c r="C819" s="61"/>
      <c r="D819" s="59"/>
      <c r="E819" s="59"/>
      <c r="F819" s="59"/>
      <c r="G819" s="62"/>
      <c r="H819" s="59"/>
      <c r="I819" s="59"/>
      <c r="J819" s="59"/>
      <c r="K819" s="61"/>
      <c r="L819" s="59"/>
      <c r="M819" s="59"/>
      <c r="N819" s="59"/>
    </row>
    <row r="820" customFormat="false" ht="15" hidden="false" customHeight="false" outlineLevel="0" collapsed="false">
      <c r="B820" s="59"/>
      <c r="C820" s="61"/>
      <c r="D820" s="59"/>
      <c r="E820" s="59"/>
      <c r="F820" s="59"/>
      <c r="G820" s="62"/>
      <c r="H820" s="59"/>
      <c r="I820" s="59"/>
      <c r="J820" s="59"/>
      <c r="K820" s="61"/>
      <c r="L820" s="59"/>
      <c r="M820" s="59"/>
      <c r="N820" s="59"/>
    </row>
    <row r="821" customFormat="false" ht="15" hidden="false" customHeight="false" outlineLevel="0" collapsed="false">
      <c r="B821" s="59"/>
      <c r="C821" s="61"/>
      <c r="D821" s="59"/>
      <c r="E821" s="59"/>
      <c r="F821" s="59"/>
      <c r="G821" s="62"/>
      <c r="H821" s="59"/>
      <c r="I821" s="59"/>
      <c r="J821" s="59"/>
      <c r="K821" s="61"/>
      <c r="L821" s="59"/>
      <c r="M821" s="59"/>
      <c r="N821" s="59"/>
    </row>
    <row r="822" customFormat="false" ht="15" hidden="false" customHeight="false" outlineLevel="0" collapsed="false">
      <c r="B822" s="59"/>
      <c r="C822" s="61"/>
      <c r="D822" s="59"/>
      <c r="E822" s="59"/>
      <c r="F822" s="59"/>
      <c r="G822" s="62"/>
      <c r="H822" s="59"/>
      <c r="I822" s="59"/>
      <c r="J822" s="59"/>
      <c r="K822" s="61"/>
      <c r="L822" s="59"/>
      <c r="M822" s="59"/>
      <c r="N822" s="59"/>
    </row>
    <row r="823" customFormat="false" ht="15" hidden="false" customHeight="false" outlineLevel="0" collapsed="false">
      <c r="B823" s="59"/>
      <c r="C823" s="61"/>
      <c r="D823" s="59"/>
      <c r="E823" s="59"/>
      <c r="F823" s="59"/>
      <c r="G823" s="62"/>
      <c r="H823" s="59"/>
      <c r="I823" s="59"/>
      <c r="J823" s="59"/>
      <c r="K823" s="61"/>
      <c r="L823" s="59"/>
      <c r="M823" s="59"/>
      <c r="N823" s="59"/>
    </row>
    <row r="824" customFormat="false" ht="15" hidden="false" customHeight="false" outlineLevel="0" collapsed="false">
      <c r="B824" s="59"/>
      <c r="C824" s="61"/>
      <c r="D824" s="59"/>
      <c r="E824" s="59"/>
      <c r="F824" s="59"/>
      <c r="G824" s="62"/>
      <c r="H824" s="59"/>
      <c r="I824" s="59"/>
      <c r="J824" s="59"/>
      <c r="K824" s="61"/>
      <c r="L824" s="59"/>
      <c r="M824" s="59"/>
      <c r="N824" s="59"/>
    </row>
    <row r="825" customFormat="false" ht="15" hidden="false" customHeight="false" outlineLevel="0" collapsed="false">
      <c r="B825" s="59"/>
      <c r="C825" s="61"/>
      <c r="D825" s="59"/>
      <c r="E825" s="59"/>
      <c r="F825" s="59"/>
      <c r="G825" s="62"/>
      <c r="H825" s="59"/>
      <c r="I825" s="59"/>
      <c r="J825" s="59"/>
      <c r="K825" s="61"/>
      <c r="L825" s="59"/>
      <c r="M825" s="59"/>
      <c r="N825" s="59"/>
    </row>
    <row r="826" customFormat="false" ht="15" hidden="false" customHeight="false" outlineLevel="0" collapsed="false">
      <c r="B826" s="59"/>
      <c r="C826" s="61"/>
      <c r="D826" s="59"/>
      <c r="E826" s="59"/>
      <c r="F826" s="59"/>
      <c r="G826" s="62"/>
      <c r="H826" s="59"/>
      <c r="I826" s="59"/>
      <c r="J826" s="59"/>
      <c r="K826" s="61"/>
      <c r="L826" s="59"/>
      <c r="M826" s="59"/>
      <c r="N826" s="59"/>
    </row>
    <row r="827" customFormat="false" ht="15" hidden="false" customHeight="false" outlineLevel="0" collapsed="false">
      <c r="B827" s="59"/>
      <c r="C827" s="61"/>
      <c r="D827" s="59"/>
      <c r="E827" s="59"/>
      <c r="F827" s="59"/>
      <c r="G827" s="62"/>
      <c r="H827" s="59"/>
      <c r="I827" s="59"/>
      <c r="J827" s="59"/>
      <c r="K827" s="61"/>
      <c r="L827" s="59"/>
      <c r="M827" s="59"/>
      <c r="N827" s="59"/>
    </row>
    <row r="828" customFormat="false" ht="15" hidden="false" customHeight="false" outlineLevel="0" collapsed="false">
      <c r="B828" s="59"/>
      <c r="C828" s="61"/>
      <c r="D828" s="59"/>
      <c r="E828" s="59"/>
      <c r="F828" s="59"/>
      <c r="G828" s="62"/>
      <c r="H828" s="59"/>
      <c r="I828" s="59"/>
      <c r="J828" s="59"/>
      <c r="K828" s="61"/>
      <c r="L828" s="59"/>
      <c r="M828" s="59"/>
      <c r="N828" s="59"/>
    </row>
    <row r="829" customFormat="false" ht="15" hidden="false" customHeight="false" outlineLevel="0" collapsed="false">
      <c r="B829" s="59"/>
      <c r="C829" s="61"/>
      <c r="D829" s="59"/>
      <c r="E829" s="59"/>
      <c r="F829" s="59"/>
      <c r="G829" s="62"/>
      <c r="H829" s="59"/>
      <c r="I829" s="59"/>
      <c r="J829" s="59"/>
      <c r="K829" s="61"/>
      <c r="L829" s="59"/>
      <c r="M829" s="59"/>
      <c r="N829" s="59"/>
    </row>
    <row r="830" customFormat="false" ht="15" hidden="false" customHeight="false" outlineLevel="0" collapsed="false">
      <c r="B830" s="59"/>
      <c r="C830" s="61"/>
      <c r="D830" s="59"/>
      <c r="E830" s="59"/>
      <c r="F830" s="59"/>
      <c r="G830" s="62"/>
      <c r="H830" s="59"/>
      <c r="I830" s="59"/>
      <c r="J830" s="59"/>
      <c r="K830" s="61"/>
      <c r="L830" s="59"/>
      <c r="M830" s="59"/>
      <c r="N830" s="59"/>
    </row>
    <row r="831" customFormat="false" ht="15" hidden="false" customHeight="false" outlineLevel="0" collapsed="false">
      <c r="B831" s="59"/>
      <c r="C831" s="61"/>
      <c r="D831" s="59"/>
      <c r="E831" s="59"/>
      <c r="F831" s="59"/>
      <c r="G831" s="62"/>
      <c r="H831" s="59"/>
      <c r="I831" s="59"/>
      <c r="J831" s="59"/>
      <c r="K831" s="61"/>
      <c r="L831" s="59"/>
      <c r="M831" s="59"/>
      <c r="N831" s="59"/>
    </row>
    <row r="832" customFormat="false" ht="15" hidden="false" customHeight="false" outlineLevel="0" collapsed="false">
      <c r="B832" s="59"/>
      <c r="C832" s="61"/>
      <c r="D832" s="59"/>
      <c r="E832" s="59"/>
      <c r="F832" s="59"/>
      <c r="G832" s="62"/>
      <c r="H832" s="59"/>
      <c r="I832" s="59"/>
      <c r="J832" s="59"/>
      <c r="K832" s="61"/>
      <c r="L832" s="59"/>
      <c r="M832" s="59"/>
      <c r="N832" s="59"/>
    </row>
    <row r="833" customFormat="false" ht="15" hidden="false" customHeight="false" outlineLevel="0" collapsed="false">
      <c r="B833" s="59"/>
      <c r="C833" s="61"/>
      <c r="D833" s="59"/>
      <c r="E833" s="59"/>
      <c r="F833" s="59"/>
      <c r="G833" s="62"/>
      <c r="H833" s="59"/>
      <c r="I833" s="59"/>
      <c r="J833" s="59"/>
      <c r="K833" s="61"/>
      <c r="L833" s="59"/>
      <c r="M833" s="59"/>
      <c r="N833" s="59"/>
    </row>
    <row r="834" customFormat="false" ht="15" hidden="false" customHeight="false" outlineLevel="0" collapsed="false">
      <c r="B834" s="59"/>
      <c r="C834" s="61"/>
      <c r="D834" s="59"/>
      <c r="E834" s="59"/>
      <c r="F834" s="59"/>
      <c r="G834" s="62"/>
      <c r="H834" s="59"/>
      <c r="I834" s="59"/>
      <c r="J834" s="59"/>
      <c r="K834" s="61"/>
      <c r="L834" s="59"/>
      <c r="M834" s="59"/>
      <c r="N834" s="59"/>
    </row>
    <row r="835" customFormat="false" ht="15" hidden="false" customHeight="false" outlineLevel="0" collapsed="false">
      <c r="B835" s="59"/>
      <c r="C835" s="61"/>
      <c r="D835" s="59"/>
      <c r="E835" s="59"/>
      <c r="F835" s="59"/>
      <c r="G835" s="62"/>
      <c r="H835" s="59"/>
      <c r="I835" s="59"/>
      <c r="J835" s="59"/>
      <c r="K835" s="61"/>
      <c r="L835" s="59"/>
      <c r="M835" s="59"/>
      <c r="N835" s="59"/>
    </row>
    <row r="836" customFormat="false" ht="15" hidden="false" customHeight="false" outlineLevel="0" collapsed="false">
      <c r="B836" s="59"/>
      <c r="C836" s="61"/>
      <c r="D836" s="59"/>
      <c r="E836" s="59"/>
      <c r="F836" s="59"/>
      <c r="G836" s="62"/>
      <c r="H836" s="59"/>
      <c r="I836" s="59"/>
      <c r="J836" s="59"/>
      <c r="K836" s="61"/>
      <c r="L836" s="59"/>
      <c r="M836" s="59"/>
      <c r="N836" s="59"/>
    </row>
    <row r="837" customFormat="false" ht="15" hidden="false" customHeight="false" outlineLevel="0" collapsed="false">
      <c r="B837" s="59"/>
      <c r="C837" s="61"/>
      <c r="D837" s="59"/>
      <c r="E837" s="59"/>
      <c r="F837" s="59"/>
      <c r="G837" s="62"/>
      <c r="H837" s="59"/>
      <c r="I837" s="59"/>
      <c r="J837" s="59"/>
      <c r="K837" s="61"/>
      <c r="L837" s="59"/>
      <c r="M837" s="59"/>
      <c r="N837" s="59"/>
    </row>
    <row r="838" customFormat="false" ht="15" hidden="false" customHeight="false" outlineLevel="0" collapsed="false">
      <c r="B838" s="59"/>
      <c r="C838" s="61"/>
      <c r="D838" s="59"/>
      <c r="E838" s="59"/>
      <c r="F838" s="59"/>
      <c r="G838" s="62"/>
      <c r="H838" s="59"/>
      <c r="I838" s="59"/>
      <c r="J838" s="59"/>
      <c r="K838" s="61"/>
      <c r="L838" s="59"/>
      <c r="M838" s="59"/>
      <c r="N838" s="59"/>
    </row>
    <row r="839" customFormat="false" ht="15" hidden="false" customHeight="false" outlineLevel="0" collapsed="false">
      <c r="B839" s="59"/>
      <c r="C839" s="61"/>
      <c r="D839" s="59"/>
      <c r="E839" s="59"/>
      <c r="F839" s="59"/>
      <c r="G839" s="62"/>
      <c r="H839" s="59"/>
      <c r="I839" s="59"/>
      <c r="J839" s="59"/>
      <c r="K839" s="61"/>
      <c r="L839" s="59"/>
      <c r="M839" s="59"/>
      <c r="N839" s="59"/>
    </row>
    <row r="840" customFormat="false" ht="15" hidden="false" customHeight="false" outlineLevel="0" collapsed="false">
      <c r="B840" s="59"/>
      <c r="C840" s="61"/>
      <c r="D840" s="59"/>
      <c r="E840" s="59"/>
      <c r="F840" s="59"/>
      <c r="G840" s="62"/>
      <c r="H840" s="59"/>
      <c r="I840" s="59"/>
      <c r="J840" s="59"/>
      <c r="K840" s="61"/>
      <c r="L840" s="59"/>
      <c r="M840" s="59"/>
      <c r="N840" s="59"/>
    </row>
    <row r="841" customFormat="false" ht="15" hidden="false" customHeight="false" outlineLevel="0" collapsed="false">
      <c r="B841" s="59"/>
      <c r="C841" s="61"/>
      <c r="D841" s="59"/>
      <c r="E841" s="59"/>
      <c r="F841" s="59"/>
      <c r="G841" s="62"/>
      <c r="H841" s="59"/>
      <c r="I841" s="59"/>
      <c r="J841" s="59"/>
      <c r="K841" s="61"/>
      <c r="L841" s="59"/>
      <c r="M841" s="59"/>
      <c r="N841" s="59"/>
    </row>
    <row r="842" customFormat="false" ht="15" hidden="false" customHeight="false" outlineLevel="0" collapsed="false">
      <c r="B842" s="59"/>
      <c r="C842" s="61"/>
      <c r="D842" s="59"/>
      <c r="E842" s="59"/>
      <c r="F842" s="59"/>
      <c r="G842" s="62"/>
      <c r="H842" s="59"/>
      <c r="I842" s="59"/>
      <c r="J842" s="59"/>
      <c r="K842" s="61"/>
      <c r="L842" s="59"/>
      <c r="M842" s="59"/>
      <c r="N842" s="59"/>
    </row>
    <row r="843" customFormat="false" ht="15" hidden="false" customHeight="false" outlineLevel="0" collapsed="false">
      <c r="B843" s="59"/>
      <c r="C843" s="61"/>
      <c r="D843" s="59"/>
      <c r="E843" s="59"/>
      <c r="F843" s="59"/>
      <c r="G843" s="62"/>
      <c r="H843" s="59"/>
      <c r="I843" s="59"/>
      <c r="J843" s="59"/>
      <c r="K843" s="61"/>
      <c r="L843" s="59"/>
      <c r="M843" s="59"/>
      <c r="N843" s="59"/>
    </row>
    <row r="844" customFormat="false" ht="15" hidden="false" customHeight="false" outlineLevel="0" collapsed="false">
      <c r="B844" s="59"/>
      <c r="C844" s="61"/>
      <c r="D844" s="59"/>
      <c r="E844" s="59"/>
      <c r="F844" s="59"/>
      <c r="G844" s="62"/>
      <c r="H844" s="59"/>
      <c r="I844" s="59"/>
      <c r="J844" s="59"/>
      <c r="K844" s="61"/>
      <c r="L844" s="59"/>
      <c r="M844" s="59"/>
      <c r="N844" s="59"/>
    </row>
    <row r="845" customFormat="false" ht="15" hidden="false" customHeight="false" outlineLevel="0" collapsed="false">
      <c r="B845" s="59"/>
      <c r="C845" s="61"/>
      <c r="D845" s="59"/>
      <c r="E845" s="59"/>
      <c r="F845" s="59"/>
      <c r="G845" s="62"/>
      <c r="H845" s="59"/>
      <c r="I845" s="59"/>
      <c r="J845" s="59"/>
      <c r="K845" s="61"/>
      <c r="L845" s="59"/>
      <c r="M845" s="59"/>
      <c r="N845" s="59"/>
    </row>
    <row r="846" customFormat="false" ht="15" hidden="false" customHeight="false" outlineLevel="0" collapsed="false">
      <c r="B846" s="59"/>
      <c r="C846" s="61"/>
      <c r="D846" s="59"/>
      <c r="E846" s="59"/>
      <c r="F846" s="59"/>
      <c r="G846" s="62"/>
      <c r="H846" s="59"/>
      <c r="I846" s="59"/>
      <c r="J846" s="59"/>
      <c r="K846" s="61"/>
      <c r="L846" s="59"/>
      <c r="M846" s="59"/>
      <c r="N846" s="59"/>
    </row>
    <row r="847" customFormat="false" ht="15" hidden="false" customHeight="false" outlineLevel="0" collapsed="false">
      <c r="B847" s="59"/>
      <c r="C847" s="61"/>
      <c r="D847" s="59"/>
      <c r="E847" s="59"/>
      <c r="F847" s="59"/>
      <c r="G847" s="62"/>
      <c r="H847" s="59"/>
      <c r="I847" s="59"/>
      <c r="J847" s="59"/>
      <c r="K847" s="61"/>
      <c r="L847" s="59"/>
      <c r="M847" s="59"/>
      <c r="N847" s="59"/>
    </row>
    <row r="848" customFormat="false" ht="15" hidden="false" customHeight="false" outlineLevel="0" collapsed="false">
      <c r="B848" s="59"/>
      <c r="C848" s="61"/>
      <c r="D848" s="59"/>
      <c r="E848" s="59"/>
      <c r="F848" s="59"/>
      <c r="G848" s="62"/>
      <c r="H848" s="59"/>
      <c r="I848" s="59"/>
      <c r="J848" s="59"/>
      <c r="K848" s="61"/>
      <c r="L848" s="59"/>
      <c r="M848" s="59"/>
      <c r="N848" s="59"/>
    </row>
    <row r="849" customFormat="false" ht="15" hidden="false" customHeight="false" outlineLevel="0" collapsed="false">
      <c r="B849" s="59"/>
      <c r="C849" s="61"/>
      <c r="D849" s="59"/>
      <c r="E849" s="59"/>
      <c r="F849" s="59"/>
      <c r="G849" s="62"/>
      <c r="H849" s="59"/>
      <c r="I849" s="59"/>
      <c r="J849" s="59"/>
      <c r="K849" s="61"/>
      <c r="L849" s="59"/>
      <c r="M849" s="59"/>
      <c r="N849" s="59"/>
    </row>
    <row r="850" customFormat="false" ht="15" hidden="false" customHeight="false" outlineLevel="0" collapsed="false">
      <c r="B850" s="59"/>
      <c r="C850" s="61"/>
      <c r="D850" s="59"/>
      <c r="E850" s="59"/>
      <c r="F850" s="59"/>
      <c r="G850" s="62"/>
      <c r="H850" s="59"/>
      <c r="I850" s="59"/>
      <c r="J850" s="59"/>
      <c r="K850" s="61"/>
      <c r="L850" s="59"/>
      <c r="M850" s="59"/>
      <c r="N850" s="59"/>
    </row>
    <row r="851" customFormat="false" ht="15" hidden="false" customHeight="false" outlineLevel="0" collapsed="false">
      <c r="B851" s="59"/>
      <c r="C851" s="61"/>
      <c r="D851" s="59"/>
      <c r="E851" s="59"/>
      <c r="F851" s="59"/>
      <c r="G851" s="62"/>
      <c r="H851" s="59"/>
      <c r="I851" s="59"/>
      <c r="J851" s="59"/>
      <c r="K851" s="61"/>
      <c r="L851" s="59"/>
      <c r="M851" s="59"/>
      <c r="N851" s="59"/>
    </row>
    <row r="852" customFormat="false" ht="15" hidden="false" customHeight="false" outlineLevel="0" collapsed="false">
      <c r="B852" s="59"/>
      <c r="C852" s="61"/>
      <c r="D852" s="59"/>
      <c r="E852" s="59"/>
      <c r="F852" s="59"/>
      <c r="G852" s="62"/>
      <c r="H852" s="59"/>
      <c r="I852" s="59"/>
      <c r="J852" s="59"/>
      <c r="K852" s="61"/>
      <c r="L852" s="59"/>
      <c r="M852" s="59"/>
      <c r="N852" s="59"/>
    </row>
    <row r="853" customFormat="false" ht="15" hidden="false" customHeight="false" outlineLevel="0" collapsed="false">
      <c r="B853" s="59"/>
      <c r="C853" s="61"/>
      <c r="D853" s="59"/>
      <c r="E853" s="59"/>
      <c r="F853" s="59"/>
      <c r="G853" s="62"/>
      <c r="H853" s="59"/>
      <c r="I853" s="59"/>
      <c r="J853" s="59"/>
      <c r="K853" s="61"/>
      <c r="L853" s="59"/>
      <c r="M853" s="59"/>
      <c r="N853" s="59"/>
    </row>
    <row r="854" customFormat="false" ht="15" hidden="false" customHeight="false" outlineLevel="0" collapsed="false">
      <c r="B854" s="59"/>
      <c r="C854" s="61"/>
      <c r="D854" s="59"/>
      <c r="E854" s="59"/>
      <c r="F854" s="59"/>
      <c r="G854" s="62"/>
      <c r="H854" s="59"/>
      <c r="I854" s="59"/>
      <c r="J854" s="59"/>
      <c r="K854" s="61"/>
      <c r="L854" s="59"/>
      <c r="M854" s="59"/>
      <c r="N854" s="59"/>
    </row>
    <row r="855" customFormat="false" ht="15" hidden="false" customHeight="false" outlineLevel="0" collapsed="false">
      <c r="B855" s="59"/>
      <c r="C855" s="61"/>
      <c r="D855" s="59"/>
      <c r="E855" s="59"/>
      <c r="F855" s="59"/>
      <c r="G855" s="62"/>
      <c r="H855" s="59"/>
      <c r="I855" s="59"/>
      <c r="J855" s="59"/>
      <c r="K855" s="61"/>
      <c r="L855" s="59"/>
      <c r="M855" s="59"/>
      <c r="N855" s="59"/>
    </row>
    <row r="856" customFormat="false" ht="15" hidden="false" customHeight="false" outlineLevel="0" collapsed="false">
      <c r="B856" s="59"/>
      <c r="C856" s="61"/>
      <c r="D856" s="59"/>
      <c r="E856" s="59"/>
      <c r="F856" s="59"/>
      <c r="G856" s="62"/>
      <c r="H856" s="59"/>
      <c r="I856" s="59"/>
      <c r="J856" s="59"/>
      <c r="K856" s="61"/>
      <c r="L856" s="59"/>
      <c r="M856" s="59"/>
      <c r="N856" s="59"/>
    </row>
    <row r="857" customFormat="false" ht="15" hidden="false" customHeight="false" outlineLevel="0" collapsed="false">
      <c r="B857" s="59"/>
      <c r="C857" s="61"/>
      <c r="D857" s="59"/>
      <c r="E857" s="59"/>
      <c r="F857" s="59"/>
      <c r="G857" s="62"/>
      <c r="H857" s="59"/>
      <c r="I857" s="59"/>
      <c r="J857" s="59"/>
      <c r="K857" s="61"/>
      <c r="L857" s="59"/>
      <c r="M857" s="59"/>
      <c r="N857" s="59"/>
    </row>
    <row r="858" customFormat="false" ht="15" hidden="false" customHeight="false" outlineLevel="0" collapsed="false">
      <c r="B858" s="59"/>
      <c r="C858" s="61"/>
      <c r="D858" s="59"/>
      <c r="E858" s="59"/>
      <c r="F858" s="59"/>
      <c r="G858" s="62"/>
      <c r="H858" s="59"/>
      <c r="I858" s="59"/>
      <c r="J858" s="59"/>
      <c r="K858" s="61"/>
      <c r="L858" s="59"/>
      <c r="M858" s="59"/>
      <c r="N858" s="59"/>
    </row>
    <row r="859" customFormat="false" ht="15" hidden="false" customHeight="false" outlineLevel="0" collapsed="false">
      <c r="B859" s="59"/>
      <c r="C859" s="61"/>
      <c r="D859" s="59"/>
      <c r="E859" s="59"/>
      <c r="F859" s="59"/>
      <c r="G859" s="62"/>
      <c r="H859" s="59"/>
      <c r="I859" s="59"/>
      <c r="J859" s="59"/>
      <c r="K859" s="61"/>
      <c r="L859" s="59"/>
      <c r="M859" s="59"/>
      <c r="N859" s="59"/>
    </row>
    <row r="860" customFormat="false" ht="15" hidden="false" customHeight="false" outlineLevel="0" collapsed="false">
      <c r="B860" s="59"/>
      <c r="C860" s="61"/>
      <c r="D860" s="59"/>
      <c r="E860" s="59"/>
      <c r="F860" s="59"/>
      <c r="G860" s="62"/>
      <c r="H860" s="59"/>
      <c r="I860" s="59"/>
      <c r="J860" s="59"/>
      <c r="K860" s="61"/>
      <c r="L860" s="59"/>
      <c r="M860" s="59"/>
      <c r="N860" s="59"/>
    </row>
    <row r="861" customFormat="false" ht="15" hidden="false" customHeight="false" outlineLevel="0" collapsed="false">
      <c r="B861" s="59"/>
      <c r="C861" s="61"/>
      <c r="D861" s="59"/>
      <c r="E861" s="59"/>
      <c r="F861" s="59"/>
      <c r="G861" s="62"/>
      <c r="H861" s="59"/>
      <c r="I861" s="59"/>
      <c r="J861" s="59"/>
      <c r="K861" s="61"/>
      <c r="L861" s="59"/>
      <c r="M861" s="59"/>
      <c r="N861" s="59"/>
    </row>
    <row r="862" customFormat="false" ht="15" hidden="false" customHeight="false" outlineLevel="0" collapsed="false">
      <c r="B862" s="59"/>
      <c r="C862" s="61"/>
      <c r="D862" s="59"/>
      <c r="E862" s="59"/>
      <c r="F862" s="59"/>
      <c r="G862" s="62"/>
      <c r="H862" s="59"/>
      <c r="I862" s="59"/>
      <c r="J862" s="59"/>
      <c r="K862" s="61"/>
      <c r="L862" s="59"/>
      <c r="M862" s="59"/>
      <c r="N862" s="59"/>
    </row>
    <row r="863" customFormat="false" ht="15" hidden="false" customHeight="false" outlineLevel="0" collapsed="false">
      <c r="B863" s="59"/>
      <c r="C863" s="61"/>
      <c r="D863" s="59"/>
      <c r="E863" s="59"/>
      <c r="F863" s="59"/>
      <c r="G863" s="62"/>
      <c r="H863" s="59"/>
      <c r="I863" s="59"/>
      <c r="J863" s="59"/>
      <c r="K863" s="61"/>
      <c r="L863" s="59"/>
      <c r="M863" s="59"/>
      <c r="N863" s="59"/>
    </row>
    <row r="864" customFormat="false" ht="15" hidden="false" customHeight="false" outlineLevel="0" collapsed="false">
      <c r="B864" s="59"/>
      <c r="C864" s="61"/>
      <c r="D864" s="59"/>
      <c r="E864" s="59"/>
      <c r="F864" s="59"/>
      <c r="G864" s="62"/>
      <c r="H864" s="59"/>
      <c r="I864" s="59"/>
      <c r="J864" s="59"/>
      <c r="K864" s="61"/>
      <c r="L864" s="59"/>
      <c r="M864" s="59"/>
      <c r="N864" s="59"/>
    </row>
    <row r="865" customFormat="false" ht="15" hidden="false" customHeight="false" outlineLevel="0" collapsed="false">
      <c r="B865" s="59"/>
      <c r="C865" s="61"/>
      <c r="D865" s="59"/>
      <c r="E865" s="59"/>
      <c r="F865" s="59"/>
      <c r="G865" s="62"/>
      <c r="H865" s="59"/>
      <c r="I865" s="59"/>
      <c r="J865" s="59"/>
      <c r="K865" s="61"/>
      <c r="L865" s="59"/>
      <c r="M865" s="59"/>
      <c r="N865" s="59"/>
    </row>
    <row r="866" customFormat="false" ht="15" hidden="false" customHeight="false" outlineLevel="0" collapsed="false">
      <c r="B866" s="59"/>
      <c r="C866" s="61"/>
      <c r="D866" s="59"/>
      <c r="E866" s="59"/>
      <c r="F866" s="59"/>
      <c r="G866" s="62"/>
      <c r="H866" s="59"/>
      <c r="I866" s="59"/>
      <c r="J866" s="59"/>
      <c r="K866" s="61"/>
      <c r="L866" s="59"/>
      <c r="M866" s="59"/>
      <c r="N866" s="59"/>
    </row>
    <row r="867" customFormat="false" ht="15" hidden="false" customHeight="false" outlineLevel="0" collapsed="false">
      <c r="B867" s="59"/>
      <c r="C867" s="61"/>
      <c r="D867" s="59"/>
      <c r="E867" s="59"/>
      <c r="F867" s="59"/>
      <c r="G867" s="62"/>
      <c r="H867" s="59"/>
      <c r="I867" s="59"/>
      <c r="J867" s="59"/>
      <c r="K867" s="61"/>
      <c r="L867" s="59"/>
      <c r="M867" s="59"/>
      <c r="N867" s="59"/>
    </row>
    <row r="868" customFormat="false" ht="15" hidden="false" customHeight="false" outlineLevel="0" collapsed="false">
      <c r="B868" s="59"/>
      <c r="C868" s="61"/>
      <c r="D868" s="59"/>
      <c r="E868" s="59"/>
      <c r="F868" s="59"/>
      <c r="G868" s="62"/>
      <c r="H868" s="59"/>
      <c r="I868" s="59"/>
      <c r="J868" s="59"/>
      <c r="K868" s="61"/>
      <c r="L868" s="59"/>
      <c r="M868" s="59"/>
      <c r="N868" s="59"/>
    </row>
    <row r="869" customFormat="false" ht="15" hidden="false" customHeight="false" outlineLevel="0" collapsed="false">
      <c r="B869" s="59"/>
      <c r="C869" s="61"/>
      <c r="D869" s="59"/>
      <c r="E869" s="59"/>
      <c r="F869" s="59"/>
      <c r="G869" s="62"/>
      <c r="H869" s="59"/>
      <c r="I869" s="59"/>
      <c r="J869" s="59"/>
      <c r="K869" s="61"/>
      <c r="L869" s="59"/>
      <c r="M869" s="59"/>
      <c r="N869" s="59"/>
    </row>
    <row r="870" customFormat="false" ht="15" hidden="false" customHeight="false" outlineLevel="0" collapsed="false">
      <c r="B870" s="59"/>
      <c r="C870" s="61"/>
      <c r="D870" s="59"/>
      <c r="E870" s="59"/>
      <c r="F870" s="59"/>
      <c r="G870" s="62"/>
      <c r="H870" s="59"/>
      <c r="I870" s="59"/>
      <c r="J870" s="59"/>
      <c r="K870" s="61"/>
      <c r="L870" s="59"/>
      <c r="M870" s="59"/>
      <c r="N870" s="59"/>
    </row>
    <row r="871" customFormat="false" ht="15" hidden="false" customHeight="false" outlineLevel="0" collapsed="false">
      <c r="B871" s="59"/>
      <c r="C871" s="61"/>
      <c r="D871" s="59"/>
      <c r="E871" s="59"/>
      <c r="F871" s="59"/>
      <c r="G871" s="62"/>
      <c r="H871" s="59"/>
      <c r="I871" s="59"/>
      <c r="J871" s="59"/>
      <c r="K871" s="61"/>
      <c r="L871" s="59"/>
      <c r="M871" s="59"/>
      <c r="N871" s="59"/>
    </row>
    <row r="872" customFormat="false" ht="15" hidden="false" customHeight="false" outlineLevel="0" collapsed="false">
      <c r="B872" s="59"/>
      <c r="C872" s="61"/>
      <c r="D872" s="59"/>
      <c r="E872" s="59"/>
      <c r="F872" s="59"/>
      <c r="G872" s="62"/>
      <c r="H872" s="59"/>
      <c r="I872" s="59"/>
      <c r="J872" s="59"/>
      <c r="K872" s="61"/>
      <c r="L872" s="59"/>
      <c r="M872" s="59"/>
      <c r="N872" s="59"/>
    </row>
    <row r="873" customFormat="false" ht="15" hidden="false" customHeight="false" outlineLevel="0" collapsed="false">
      <c r="B873" s="59"/>
      <c r="C873" s="61"/>
      <c r="D873" s="59"/>
      <c r="E873" s="59"/>
      <c r="F873" s="59"/>
      <c r="G873" s="62"/>
      <c r="H873" s="59"/>
      <c r="I873" s="59"/>
      <c r="J873" s="59"/>
      <c r="K873" s="61"/>
      <c r="L873" s="59"/>
      <c r="M873" s="59"/>
      <c r="N873" s="59"/>
    </row>
    <row r="874" customFormat="false" ht="15" hidden="false" customHeight="false" outlineLevel="0" collapsed="false">
      <c r="B874" s="59"/>
      <c r="C874" s="61"/>
      <c r="D874" s="59"/>
      <c r="E874" s="59"/>
      <c r="F874" s="59"/>
      <c r="G874" s="62"/>
      <c r="H874" s="59"/>
      <c r="I874" s="59"/>
      <c r="J874" s="59"/>
      <c r="K874" s="61"/>
      <c r="L874" s="59"/>
      <c r="M874" s="59"/>
      <c r="N874" s="59"/>
    </row>
    <row r="875" customFormat="false" ht="15" hidden="false" customHeight="false" outlineLevel="0" collapsed="false">
      <c r="B875" s="59"/>
      <c r="C875" s="61"/>
      <c r="D875" s="59"/>
      <c r="E875" s="59"/>
      <c r="F875" s="59"/>
      <c r="G875" s="62"/>
      <c r="H875" s="59"/>
      <c r="I875" s="59"/>
      <c r="J875" s="59"/>
      <c r="K875" s="61"/>
      <c r="L875" s="59"/>
      <c r="M875" s="59"/>
      <c r="N875" s="59"/>
    </row>
    <row r="876" customFormat="false" ht="15" hidden="false" customHeight="false" outlineLevel="0" collapsed="false">
      <c r="B876" s="59"/>
      <c r="C876" s="61"/>
      <c r="D876" s="59"/>
      <c r="E876" s="59"/>
      <c r="F876" s="59"/>
      <c r="G876" s="62"/>
      <c r="H876" s="59"/>
      <c r="I876" s="59"/>
      <c r="J876" s="59"/>
      <c r="K876" s="61"/>
      <c r="L876" s="59"/>
      <c r="M876" s="59"/>
      <c r="N876" s="59"/>
    </row>
    <row r="877" customFormat="false" ht="15" hidden="false" customHeight="false" outlineLevel="0" collapsed="false">
      <c r="B877" s="59"/>
      <c r="C877" s="61"/>
      <c r="D877" s="59"/>
      <c r="E877" s="59"/>
      <c r="F877" s="59"/>
      <c r="G877" s="62"/>
      <c r="H877" s="59"/>
      <c r="I877" s="59"/>
      <c r="J877" s="59"/>
      <c r="K877" s="61"/>
      <c r="L877" s="59"/>
      <c r="M877" s="59"/>
      <c r="N877" s="59"/>
    </row>
    <row r="878" customFormat="false" ht="15" hidden="false" customHeight="false" outlineLevel="0" collapsed="false">
      <c r="B878" s="59"/>
      <c r="C878" s="61"/>
      <c r="D878" s="59"/>
      <c r="E878" s="59"/>
      <c r="F878" s="59"/>
      <c r="G878" s="62"/>
      <c r="H878" s="59"/>
      <c r="I878" s="59"/>
      <c r="J878" s="59"/>
      <c r="K878" s="61"/>
      <c r="L878" s="59"/>
      <c r="M878" s="59"/>
      <c r="N878" s="59"/>
    </row>
    <row r="879" customFormat="false" ht="15" hidden="false" customHeight="false" outlineLevel="0" collapsed="false">
      <c r="B879" s="59"/>
      <c r="C879" s="61"/>
      <c r="D879" s="59"/>
      <c r="E879" s="59"/>
      <c r="F879" s="59"/>
      <c r="G879" s="62"/>
      <c r="H879" s="59"/>
      <c r="I879" s="59"/>
      <c r="J879" s="59"/>
      <c r="K879" s="61"/>
      <c r="L879" s="59"/>
      <c r="M879" s="59"/>
      <c r="N879" s="59"/>
    </row>
    <row r="880" customFormat="false" ht="15" hidden="false" customHeight="false" outlineLevel="0" collapsed="false">
      <c r="B880" s="59"/>
      <c r="C880" s="61"/>
      <c r="D880" s="59"/>
      <c r="E880" s="59"/>
      <c r="F880" s="59"/>
      <c r="G880" s="62"/>
      <c r="H880" s="59"/>
      <c r="I880" s="59"/>
      <c r="J880" s="59"/>
      <c r="K880" s="61"/>
      <c r="L880" s="59"/>
      <c r="M880" s="59"/>
      <c r="N880" s="59"/>
    </row>
    <row r="881" customFormat="false" ht="15" hidden="false" customHeight="false" outlineLevel="0" collapsed="false">
      <c r="B881" s="59"/>
      <c r="C881" s="61"/>
      <c r="D881" s="59"/>
      <c r="E881" s="59"/>
      <c r="F881" s="59"/>
      <c r="G881" s="62"/>
      <c r="H881" s="59"/>
      <c r="I881" s="59"/>
      <c r="J881" s="59"/>
      <c r="K881" s="61"/>
      <c r="L881" s="59"/>
      <c r="M881" s="59"/>
      <c r="N881" s="59"/>
    </row>
    <row r="882" customFormat="false" ht="15" hidden="false" customHeight="false" outlineLevel="0" collapsed="false">
      <c r="B882" s="59"/>
      <c r="C882" s="61"/>
      <c r="D882" s="59"/>
      <c r="E882" s="59"/>
      <c r="F882" s="59"/>
      <c r="G882" s="62"/>
      <c r="H882" s="59"/>
      <c r="I882" s="59"/>
      <c r="J882" s="59"/>
      <c r="K882" s="61"/>
      <c r="L882" s="59"/>
      <c r="M882" s="59"/>
      <c r="N882" s="59"/>
    </row>
    <row r="883" customFormat="false" ht="15" hidden="false" customHeight="false" outlineLevel="0" collapsed="false">
      <c r="B883" s="59"/>
      <c r="C883" s="61"/>
      <c r="D883" s="59"/>
      <c r="E883" s="59"/>
      <c r="F883" s="59"/>
      <c r="G883" s="62"/>
      <c r="H883" s="59"/>
      <c r="I883" s="59"/>
      <c r="J883" s="59"/>
      <c r="K883" s="61"/>
      <c r="L883" s="59"/>
      <c r="M883" s="59"/>
      <c r="N883" s="59"/>
    </row>
    <row r="884" customFormat="false" ht="15" hidden="false" customHeight="false" outlineLevel="0" collapsed="false">
      <c r="B884" s="59"/>
      <c r="C884" s="61"/>
      <c r="D884" s="59"/>
      <c r="E884" s="59"/>
      <c r="F884" s="59"/>
      <c r="G884" s="62"/>
      <c r="H884" s="59"/>
      <c r="I884" s="59"/>
      <c r="J884" s="59"/>
      <c r="K884" s="61"/>
      <c r="L884" s="59"/>
      <c r="M884" s="59"/>
      <c r="N884" s="59"/>
    </row>
    <row r="885" customFormat="false" ht="15" hidden="false" customHeight="false" outlineLevel="0" collapsed="false">
      <c r="B885" s="59"/>
      <c r="C885" s="61"/>
      <c r="D885" s="59"/>
      <c r="E885" s="59"/>
      <c r="F885" s="59"/>
      <c r="G885" s="62"/>
      <c r="H885" s="59"/>
      <c r="I885" s="59"/>
      <c r="J885" s="59"/>
      <c r="K885" s="61"/>
      <c r="L885" s="59"/>
      <c r="M885" s="59"/>
      <c r="N885" s="59"/>
    </row>
    <row r="886" customFormat="false" ht="15" hidden="false" customHeight="false" outlineLevel="0" collapsed="false">
      <c r="B886" s="59"/>
      <c r="C886" s="61"/>
      <c r="D886" s="59"/>
      <c r="E886" s="59"/>
      <c r="F886" s="59"/>
      <c r="G886" s="62"/>
      <c r="H886" s="59"/>
      <c r="I886" s="59"/>
      <c r="J886" s="59"/>
      <c r="K886" s="61"/>
      <c r="L886" s="59"/>
      <c r="M886" s="59"/>
      <c r="N886" s="59"/>
    </row>
    <row r="887" customFormat="false" ht="15" hidden="false" customHeight="false" outlineLevel="0" collapsed="false">
      <c r="B887" s="59"/>
      <c r="C887" s="61"/>
      <c r="D887" s="59"/>
      <c r="E887" s="59"/>
      <c r="F887" s="59"/>
      <c r="G887" s="62"/>
      <c r="H887" s="59"/>
      <c r="I887" s="59"/>
      <c r="J887" s="59"/>
      <c r="K887" s="61"/>
      <c r="L887" s="59"/>
      <c r="M887" s="59"/>
      <c r="N887" s="59"/>
    </row>
    <row r="888" customFormat="false" ht="15" hidden="false" customHeight="false" outlineLevel="0" collapsed="false">
      <c r="B888" s="59"/>
      <c r="C888" s="61"/>
      <c r="D888" s="59"/>
      <c r="E888" s="59"/>
      <c r="F888" s="59"/>
      <c r="G888" s="62"/>
      <c r="H888" s="59"/>
      <c r="I888" s="59"/>
      <c r="J888" s="59"/>
      <c r="K888" s="61"/>
      <c r="L888" s="59"/>
      <c r="M888" s="59"/>
      <c r="N888" s="59"/>
    </row>
    <row r="889" customFormat="false" ht="15" hidden="false" customHeight="false" outlineLevel="0" collapsed="false">
      <c r="B889" s="59"/>
      <c r="C889" s="61"/>
      <c r="D889" s="59"/>
      <c r="E889" s="59"/>
      <c r="F889" s="59"/>
      <c r="G889" s="62"/>
      <c r="H889" s="59"/>
      <c r="I889" s="59"/>
      <c r="J889" s="59"/>
      <c r="K889" s="61"/>
      <c r="L889" s="59"/>
      <c r="M889" s="59"/>
      <c r="N889" s="59"/>
    </row>
    <row r="890" customFormat="false" ht="15" hidden="false" customHeight="false" outlineLevel="0" collapsed="false">
      <c r="B890" s="59"/>
      <c r="C890" s="61"/>
      <c r="D890" s="59"/>
      <c r="E890" s="59"/>
      <c r="F890" s="59"/>
      <c r="G890" s="62"/>
      <c r="H890" s="59"/>
      <c r="I890" s="59"/>
      <c r="J890" s="59"/>
      <c r="K890" s="61"/>
      <c r="L890" s="59"/>
      <c r="M890" s="59"/>
      <c r="N890" s="59"/>
    </row>
    <row r="891" customFormat="false" ht="15" hidden="false" customHeight="false" outlineLevel="0" collapsed="false">
      <c r="B891" s="59"/>
      <c r="C891" s="61"/>
      <c r="D891" s="59"/>
      <c r="E891" s="59"/>
      <c r="F891" s="59"/>
      <c r="G891" s="62"/>
      <c r="H891" s="59"/>
      <c r="I891" s="59"/>
      <c r="J891" s="59"/>
      <c r="K891" s="61"/>
      <c r="L891" s="59"/>
      <c r="M891" s="59"/>
      <c r="N891" s="59"/>
    </row>
    <row r="892" customFormat="false" ht="15" hidden="false" customHeight="false" outlineLevel="0" collapsed="false">
      <c r="B892" s="59"/>
      <c r="C892" s="61"/>
      <c r="D892" s="59"/>
      <c r="E892" s="59"/>
      <c r="F892" s="59"/>
      <c r="G892" s="62"/>
      <c r="H892" s="59"/>
      <c r="I892" s="59"/>
      <c r="J892" s="59"/>
      <c r="K892" s="61"/>
      <c r="L892" s="59"/>
      <c r="M892" s="59"/>
      <c r="N892" s="59"/>
    </row>
    <row r="893" customFormat="false" ht="15" hidden="false" customHeight="false" outlineLevel="0" collapsed="false">
      <c r="B893" s="59"/>
      <c r="C893" s="61"/>
      <c r="D893" s="59"/>
      <c r="E893" s="59"/>
      <c r="F893" s="59"/>
      <c r="G893" s="62"/>
      <c r="H893" s="59"/>
      <c r="I893" s="59"/>
      <c r="J893" s="59"/>
      <c r="K893" s="61"/>
      <c r="L893" s="59"/>
      <c r="M893" s="59"/>
      <c r="N893" s="59"/>
    </row>
    <row r="894" customFormat="false" ht="15" hidden="false" customHeight="false" outlineLevel="0" collapsed="false">
      <c r="B894" s="59"/>
      <c r="C894" s="61"/>
      <c r="D894" s="59"/>
      <c r="E894" s="59"/>
      <c r="F894" s="59"/>
      <c r="G894" s="62"/>
      <c r="H894" s="59"/>
      <c r="I894" s="59"/>
      <c r="J894" s="59"/>
      <c r="K894" s="61"/>
      <c r="L894" s="59"/>
      <c r="M894" s="59"/>
      <c r="N894" s="59"/>
    </row>
    <row r="895" customFormat="false" ht="15" hidden="false" customHeight="false" outlineLevel="0" collapsed="false">
      <c r="B895" s="59"/>
      <c r="C895" s="61"/>
      <c r="D895" s="59"/>
      <c r="E895" s="59"/>
      <c r="F895" s="59"/>
      <c r="G895" s="62"/>
      <c r="H895" s="59"/>
      <c r="I895" s="59"/>
      <c r="J895" s="59"/>
      <c r="K895" s="61"/>
      <c r="L895" s="59"/>
      <c r="M895" s="59"/>
      <c r="N895" s="59"/>
    </row>
    <row r="896" customFormat="false" ht="15" hidden="false" customHeight="false" outlineLevel="0" collapsed="false">
      <c r="B896" s="59"/>
      <c r="C896" s="61"/>
      <c r="D896" s="59"/>
      <c r="E896" s="59"/>
      <c r="F896" s="59"/>
      <c r="G896" s="62"/>
      <c r="H896" s="59"/>
      <c r="I896" s="59"/>
      <c r="J896" s="59"/>
      <c r="K896" s="61"/>
      <c r="L896" s="59"/>
      <c r="M896" s="59"/>
      <c r="N896" s="59"/>
    </row>
    <row r="897" customFormat="false" ht="15" hidden="false" customHeight="false" outlineLevel="0" collapsed="false">
      <c r="B897" s="59"/>
      <c r="C897" s="61"/>
      <c r="D897" s="59"/>
      <c r="E897" s="59"/>
      <c r="F897" s="59"/>
      <c r="G897" s="62"/>
      <c r="H897" s="59"/>
      <c r="I897" s="59"/>
      <c r="J897" s="59"/>
      <c r="K897" s="61"/>
      <c r="L897" s="59"/>
      <c r="M897" s="59"/>
      <c r="N897" s="59"/>
    </row>
    <row r="898" customFormat="false" ht="15" hidden="false" customHeight="false" outlineLevel="0" collapsed="false">
      <c r="B898" s="59"/>
      <c r="C898" s="61"/>
      <c r="D898" s="59"/>
      <c r="E898" s="59"/>
      <c r="F898" s="59"/>
      <c r="G898" s="62"/>
      <c r="H898" s="59"/>
      <c r="I898" s="59"/>
      <c r="J898" s="59"/>
      <c r="K898" s="61"/>
      <c r="L898" s="59"/>
      <c r="M898" s="59"/>
      <c r="N898" s="59"/>
    </row>
    <row r="899" customFormat="false" ht="15" hidden="false" customHeight="false" outlineLevel="0" collapsed="false">
      <c r="B899" s="59"/>
      <c r="C899" s="61"/>
      <c r="D899" s="59"/>
      <c r="E899" s="59"/>
      <c r="F899" s="59"/>
      <c r="G899" s="62"/>
      <c r="H899" s="59"/>
      <c r="I899" s="59"/>
      <c r="J899" s="59"/>
      <c r="K899" s="61"/>
      <c r="L899" s="59"/>
      <c r="M899" s="59"/>
      <c r="N899" s="59"/>
    </row>
    <row r="900" customFormat="false" ht="15" hidden="false" customHeight="false" outlineLevel="0" collapsed="false">
      <c r="B900" s="59"/>
      <c r="C900" s="61"/>
      <c r="D900" s="59"/>
      <c r="E900" s="59"/>
      <c r="F900" s="59"/>
      <c r="G900" s="62"/>
      <c r="H900" s="59"/>
      <c r="I900" s="59"/>
      <c r="J900" s="59"/>
      <c r="K900" s="61"/>
      <c r="L900" s="59"/>
      <c r="M900" s="59"/>
      <c r="N900" s="59"/>
    </row>
    <row r="901" customFormat="false" ht="15" hidden="false" customHeight="false" outlineLevel="0" collapsed="false">
      <c r="B901" s="59"/>
      <c r="C901" s="61"/>
      <c r="D901" s="59"/>
      <c r="E901" s="59"/>
      <c r="F901" s="59"/>
      <c r="G901" s="62"/>
      <c r="H901" s="59"/>
      <c r="I901" s="59"/>
      <c r="J901" s="59"/>
      <c r="K901" s="61"/>
      <c r="L901" s="59"/>
      <c r="M901" s="59"/>
      <c r="N901" s="59"/>
    </row>
    <row r="902" customFormat="false" ht="15" hidden="false" customHeight="false" outlineLevel="0" collapsed="false">
      <c r="B902" s="59"/>
      <c r="C902" s="61"/>
      <c r="D902" s="59"/>
      <c r="E902" s="59"/>
      <c r="F902" s="59"/>
      <c r="G902" s="62"/>
      <c r="H902" s="59"/>
      <c r="I902" s="59"/>
      <c r="J902" s="59"/>
      <c r="K902" s="61"/>
      <c r="L902" s="59"/>
      <c r="M902" s="59"/>
      <c r="N902" s="59"/>
    </row>
    <row r="903" customFormat="false" ht="15" hidden="false" customHeight="false" outlineLevel="0" collapsed="false">
      <c r="B903" s="59"/>
      <c r="C903" s="61"/>
      <c r="D903" s="59"/>
      <c r="E903" s="59"/>
      <c r="F903" s="59"/>
      <c r="G903" s="62"/>
      <c r="H903" s="59"/>
      <c r="I903" s="59"/>
      <c r="J903" s="59"/>
      <c r="K903" s="61"/>
      <c r="L903" s="59"/>
      <c r="M903" s="59"/>
      <c r="N903" s="59"/>
    </row>
    <row r="904" customFormat="false" ht="15" hidden="false" customHeight="false" outlineLevel="0" collapsed="false">
      <c r="B904" s="59"/>
      <c r="C904" s="61"/>
      <c r="D904" s="59"/>
      <c r="E904" s="59"/>
      <c r="F904" s="59"/>
      <c r="G904" s="62"/>
      <c r="H904" s="59"/>
      <c r="I904" s="59"/>
      <c r="J904" s="59"/>
      <c r="K904" s="61"/>
      <c r="L904" s="59"/>
      <c r="M904" s="59"/>
      <c r="N904" s="59"/>
    </row>
    <row r="905" customFormat="false" ht="15" hidden="false" customHeight="false" outlineLevel="0" collapsed="false">
      <c r="B905" s="59"/>
      <c r="C905" s="61"/>
      <c r="D905" s="59"/>
      <c r="E905" s="59"/>
      <c r="F905" s="59"/>
      <c r="G905" s="62"/>
      <c r="H905" s="59"/>
      <c r="I905" s="59"/>
      <c r="J905" s="59"/>
      <c r="K905" s="61"/>
      <c r="L905" s="59"/>
      <c r="M905" s="59"/>
      <c r="N905" s="59"/>
    </row>
    <row r="906" customFormat="false" ht="15" hidden="false" customHeight="false" outlineLevel="0" collapsed="false">
      <c r="B906" s="59"/>
      <c r="C906" s="61"/>
      <c r="D906" s="59"/>
      <c r="E906" s="59"/>
      <c r="F906" s="59"/>
      <c r="G906" s="62"/>
      <c r="H906" s="59"/>
      <c r="I906" s="59"/>
      <c r="J906" s="59"/>
      <c r="K906" s="61"/>
      <c r="L906" s="59"/>
      <c r="M906" s="59"/>
      <c r="N906" s="59"/>
    </row>
    <row r="907" customFormat="false" ht="15" hidden="false" customHeight="false" outlineLevel="0" collapsed="false">
      <c r="B907" s="59"/>
      <c r="C907" s="61"/>
      <c r="D907" s="59"/>
      <c r="E907" s="59"/>
      <c r="F907" s="59"/>
      <c r="G907" s="62"/>
      <c r="H907" s="59"/>
      <c r="I907" s="59"/>
      <c r="J907" s="59"/>
      <c r="K907" s="61"/>
      <c r="L907" s="59"/>
      <c r="M907" s="59"/>
      <c r="N907" s="59"/>
    </row>
    <row r="908" customFormat="false" ht="15" hidden="false" customHeight="false" outlineLevel="0" collapsed="false">
      <c r="B908" s="59"/>
      <c r="C908" s="61"/>
      <c r="D908" s="59"/>
      <c r="E908" s="59"/>
      <c r="F908" s="59"/>
      <c r="G908" s="62"/>
      <c r="H908" s="59"/>
      <c r="I908" s="59"/>
      <c r="J908" s="59"/>
      <c r="K908" s="61"/>
      <c r="L908" s="59"/>
      <c r="M908" s="59"/>
      <c r="N908" s="59"/>
    </row>
    <row r="909" customFormat="false" ht="15" hidden="false" customHeight="false" outlineLevel="0" collapsed="false">
      <c r="B909" s="59"/>
      <c r="C909" s="61"/>
      <c r="D909" s="59"/>
      <c r="E909" s="59"/>
      <c r="F909" s="59"/>
      <c r="G909" s="62"/>
      <c r="H909" s="59"/>
      <c r="I909" s="59"/>
      <c r="J909" s="59"/>
      <c r="K909" s="61"/>
      <c r="L909" s="59"/>
      <c r="M909" s="59"/>
      <c r="N909" s="59"/>
    </row>
    <row r="910" customFormat="false" ht="15" hidden="false" customHeight="false" outlineLevel="0" collapsed="false">
      <c r="B910" s="59"/>
      <c r="C910" s="61"/>
      <c r="D910" s="59"/>
      <c r="E910" s="59"/>
      <c r="F910" s="59"/>
      <c r="G910" s="62"/>
      <c r="H910" s="59"/>
      <c r="I910" s="59"/>
      <c r="J910" s="59"/>
      <c r="K910" s="61"/>
      <c r="L910" s="59"/>
      <c r="M910" s="59"/>
      <c r="N910" s="59"/>
    </row>
    <row r="911" customFormat="false" ht="15" hidden="false" customHeight="false" outlineLevel="0" collapsed="false">
      <c r="B911" s="59"/>
      <c r="C911" s="61"/>
      <c r="D911" s="59"/>
      <c r="E911" s="59"/>
      <c r="F911" s="59"/>
      <c r="G911" s="62"/>
      <c r="H911" s="59"/>
      <c r="I911" s="59"/>
      <c r="J911" s="59"/>
      <c r="K911" s="61"/>
      <c r="L911" s="59"/>
      <c r="M911" s="59"/>
      <c r="N911" s="59"/>
    </row>
    <row r="912" customFormat="false" ht="15" hidden="false" customHeight="false" outlineLevel="0" collapsed="false">
      <c r="B912" s="59"/>
      <c r="C912" s="61"/>
      <c r="D912" s="59"/>
      <c r="E912" s="59"/>
      <c r="F912" s="59"/>
      <c r="G912" s="62"/>
      <c r="H912" s="59"/>
      <c r="I912" s="59"/>
      <c r="J912" s="59"/>
      <c r="K912" s="61"/>
      <c r="L912" s="59"/>
      <c r="M912" s="59"/>
      <c r="N912" s="59"/>
    </row>
    <row r="913" customFormat="false" ht="15" hidden="false" customHeight="false" outlineLevel="0" collapsed="false">
      <c r="B913" s="59"/>
      <c r="C913" s="61"/>
      <c r="D913" s="59"/>
      <c r="E913" s="59"/>
      <c r="F913" s="59"/>
      <c r="G913" s="62"/>
      <c r="H913" s="59"/>
      <c r="I913" s="59"/>
      <c r="J913" s="59"/>
      <c r="K913" s="61"/>
      <c r="L913" s="59"/>
      <c r="M913" s="59"/>
      <c r="N913" s="59"/>
    </row>
    <row r="914" customFormat="false" ht="15" hidden="false" customHeight="false" outlineLevel="0" collapsed="false">
      <c r="B914" s="59"/>
      <c r="C914" s="61"/>
      <c r="D914" s="59"/>
      <c r="E914" s="59"/>
      <c r="F914" s="59"/>
      <c r="G914" s="62"/>
      <c r="H914" s="59"/>
      <c r="I914" s="59"/>
      <c r="J914" s="59"/>
      <c r="K914" s="61"/>
      <c r="L914" s="59"/>
      <c r="M914" s="59"/>
      <c r="N914" s="59"/>
    </row>
    <row r="915" customFormat="false" ht="15" hidden="false" customHeight="false" outlineLevel="0" collapsed="false">
      <c r="B915" s="59"/>
      <c r="C915" s="61"/>
      <c r="D915" s="59"/>
      <c r="E915" s="59"/>
      <c r="F915" s="59"/>
      <c r="G915" s="62"/>
      <c r="H915" s="59"/>
      <c r="I915" s="59"/>
      <c r="J915" s="59"/>
      <c r="K915" s="61"/>
      <c r="L915" s="59"/>
      <c r="M915" s="59"/>
      <c r="N915" s="59"/>
    </row>
    <row r="916" customFormat="false" ht="15" hidden="false" customHeight="false" outlineLevel="0" collapsed="false">
      <c r="B916" s="59"/>
      <c r="C916" s="61"/>
      <c r="D916" s="59"/>
      <c r="E916" s="59"/>
      <c r="F916" s="59"/>
      <c r="G916" s="62"/>
      <c r="H916" s="59"/>
      <c r="I916" s="59"/>
      <c r="J916" s="59"/>
      <c r="K916" s="61"/>
      <c r="L916" s="59"/>
      <c r="M916" s="59"/>
      <c r="N916" s="59"/>
    </row>
    <row r="917" customFormat="false" ht="15" hidden="false" customHeight="false" outlineLevel="0" collapsed="false">
      <c r="B917" s="59"/>
      <c r="C917" s="61"/>
      <c r="D917" s="59"/>
      <c r="E917" s="59"/>
      <c r="F917" s="59"/>
      <c r="G917" s="62"/>
      <c r="H917" s="59"/>
      <c r="I917" s="59"/>
      <c r="J917" s="59"/>
      <c r="K917" s="61"/>
      <c r="L917" s="59"/>
      <c r="M917" s="59"/>
      <c r="N917" s="59"/>
    </row>
    <row r="918" customFormat="false" ht="15" hidden="false" customHeight="false" outlineLevel="0" collapsed="false">
      <c r="B918" s="59"/>
      <c r="C918" s="61"/>
      <c r="D918" s="59"/>
      <c r="E918" s="59"/>
      <c r="F918" s="59"/>
      <c r="G918" s="62"/>
      <c r="H918" s="59"/>
      <c r="I918" s="59"/>
      <c r="J918" s="59"/>
      <c r="K918" s="61"/>
      <c r="L918" s="59"/>
      <c r="M918" s="59"/>
      <c r="N918" s="59"/>
    </row>
    <row r="919" customFormat="false" ht="15" hidden="false" customHeight="false" outlineLevel="0" collapsed="false">
      <c r="B919" s="59"/>
      <c r="C919" s="61"/>
      <c r="D919" s="59"/>
      <c r="E919" s="59"/>
      <c r="F919" s="59"/>
      <c r="G919" s="62"/>
      <c r="H919" s="59"/>
      <c r="I919" s="59"/>
      <c r="J919" s="59"/>
      <c r="K919" s="61"/>
      <c r="L919" s="59"/>
      <c r="M919" s="59"/>
      <c r="N919" s="59"/>
    </row>
    <row r="920" customFormat="false" ht="15" hidden="false" customHeight="false" outlineLevel="0" collapsed="false">
      <c r="B920" s="59"/>
      <c r="C920" s="61"/>
      <c r="D920" s="59"/>
      <c r="E920" s="59"/>
      <c r="F920" s="59"/>
      <c r="G920" s="62"/>
      <c r="H920" s="59"/>
      <c r="I920" s="59"/>
      <c r="J920" s="59"/>
      <c r="K920" s="61"/>
      <c r="L920" s="59"/>
      <c r="M920" s="59"/>
      <c r="N920" s="59"/>
    </row>
    <row r="921" customFormat="false" ht="15" hidden="false" customHeight="false" outlineLevel="0" collapsed="false">
      <c r="B921" s="59"/>
      <c r="C921" s="61"/>
      <c r="D921" s="59"/>
      <c r="E921" s="59"/>
      <c r="F921" s="59"/>
      <c r="G921" s="62"/>
      <c r="H921" s="59"/>
      <c r="I921" s="59"/>
      <c r="J921" s="59"/>
      <c r="K921" s="61"/>
      <c r="L921" s="59"/>
      <c r="M921" s="59"/>
      <c r="N921" s="59"/>
    </row>
    <row r="922" customFormat="false" ht="15" hidden="false" customHeight="false" outlineLevel="0" collapsed="false">
      <c r="B922" s="59"/>
      <c r="C922" s="61"/>
      <c r="D922" s="59"/>
      <c r="E922" s="59"/>
      <c r="F922" s="59"/>
      <c r="G922" s="62"/>
      <c r="H922" s="59"/>
      <c r="I922" s="59"/>
      <c r="J922" s="59"/>
      <c r="K922" s="61"/>
      <c r="L922" s="59"/>
      <c r="M922" s="59"/>
      <c r="N922" s="59"/>
    </row>
    <row r="923" customFormat="false" ht="15" hidden="false" customHeight="false" outlineLevel="0" collapsed="false">
      <c r="B923" s="59"/>
      <c r="C923" s="61"/>
      <c r="D923" s="59"/>
      <c r="E923" s="59"/>
      <c r="F923" s="59"/>
      <c r="G923" s="62"/>
      <c r="H923" s="59"/>
      <c r="I923" s="59"/>
      <c r="J923" s="59"/>
      <c r="K923" s="61"/>
      <c r="L923" s="59"/>
      <c r="M923" s="59"/>
      <c r="N923" s="59"/>
    </row>
    <row r="924" customFormat="false" ht="15" hidden="false" customHeight="false" outlineLevel="0" collapsed="false">
      <c r="B924" s="59"/>
      <c r="C924" s="61"/>
      <c r="D924" s="59"/>
      <c r="E924" s="59"/>
      <c r="F924" s="59"/>
      <c r="G924" s="62"/>
      <c r="H924" s="59"/>
      <c r="I924" s="59"/>
      <c r="J924" s="59"/>
      <c r="K924" s="61"/>
      <c r="L924" s="59"/>
      <c r="M924" s="59"/>
      <c r="N924" s="59"/>
    </row>
    <row r="925" customFormat="false" ht="15" hidden="false" customHeight="false" outlineLevel="0" collapsed="false">
      <c r="B925" s="59"/>
      <c r="C925" s="61"/>
      <c r="D925" s="59"/>
      <c r="E925" s="59"/>
      <c r="F925" s="59"/>
      <c r="G925" s="62"/>
      <c r="H925" s="59"/>
      <c r="I925" s="59"/>
      <c r="J925" s="59"/>
      <c r="K925" s="61"/>
      <c r="L925" s="59"/>
      <c r="M925" s="59"/>
      <c r="N925" s="59"/>
    </row>
    <row r="926" customFormat="false" ht="15" hidden="false" customHeight="false" outlineLevel="0" collapsed="false">
      <c r="B926" s="59"/>
      <c r="C926" s="61"/>
      <c r="D926" s="59"/>
      <c r="E926" s="59"/>
      <c r="F926" s="59"/>
      <c r="G926" s="62"/>
      <c r="H926" s="59"/>
      <c r="I926" s="59"/>
      <c r="J926" s="59"/>
      <c r="K926" s="61"/>
      <c r="L926" s="59"/>
      <c r="M926" s="59"/>
      <c r="N926" s="59"/>
    </row>
    <row r="927" customFormat="false" ht="15" hidden="false" customHeight="false" outlineLevel="0" collapsed="false">
      <c r="B927" s="59"/>
      <c r="C927" s="61"/>
      <c r="D927" s="59"/>
      <c r="E927" s="59"/>
      <c r="F927" s="59"/>
      <c r="G927" s="62"/>
      <c r="H927" s="59"/>
      <c r="I927" s="59"/>
      <c r="J927" s="59"/>
      <c r="K927" s="61"/>
      <c r="L927" s="59"/>
      <c r="M927" s="59"/>
      <c r="N927" s="59"/>
    </row>
    <row r="928" customFormat="false" ht="15" hidden="false" customHeight="false" outlineLevel="0" collapsed="false">
      <c r="B928" s="59"/>
      <c r="C928" s="61"/>
      <c r="D928" s="59"/>
      <c r="E928" s="59"/>
      <c r="F928" s="59"/>
      <c r="G928" s="62"/>
      <c r="H928" s="59"/>
      <c r="I928" s="59"/>
      <c r="J928" s="59"/>
      <c r="K928" s="61"/>
      <c r="L928" s="59"/>
      <c r="M928" s="59"/>
      <c r="N928" s="59"/>
    </row>
    <row r="929" customFormat="false" ht="15" hidden="false" customHeight="false" outlineLevel="0" collapsed="false">
      <c r="B929" s="59"/>
      <c r="C929" s="61"/>
      <c r="D929" s="59"/>
      <c r="E929" s="59"/>
      <c r="F929" s="59"/>
      <c r="G929" s="62"/>
      <c r="H929" s="59"/>
      <c r="I929" s="59"/>
      <c r="J929" s="59"/>
      <c r="K929" s="61"/>
      <c r="L929" s="59"/>
      <c r="M929" s="59"/>
      <c r="N929" s="59"/>
    </row>
    <row r="930" customFormat="false" ht="15" hidden="false" customHeight="false" outlineLevel="0" collapsed="false">
      <c r="B930" s="59"/>
      <c r="C930" s="61"/>
      <c r="D930" s="59"/>
      <c r="E930" s="59"/>
      <c r="F930" s="59"/>
      <c r="G930" s="62"/>
      <c r="H930" s="59"/>
      <c r="I930" s="59"/>
      <c r="J930" s="59"/>
      <c r="K930" s="61"/>
      <c r="L930" s="59"/>
      <c r="M930" s="59"/>
      <c r="N930" s="59"/>
    </row>
    <row r="931" customFormat="false" ht="15" hidden="false" customHeight="false" outlineLevel="0" collapsed="false">
      <c r="B931" s="59"/>
      <c r="C931" s="61"/>
      <c r="D931" s="59"/>
      <c r="E931" s="59"/>
      <c r="F931" s="59"/>
      <c r="G931" s="62"/>
      <c r="H931" s="59"/>
      <c r="I931" s="59"/>
      <c r="J931" s="59"/>
      <c r="K931" s="61"/>
      <c r="L931" s="59"/>
      <c r="M931" s="59"/>
      <c r="N931" s="59"/>
    </row>
    <row r="932" customFormat="false" ht="15" hidden="false" customHeight="false" outlineLevel="0" collapsed="false">
      <c r="B932" s="59"/>
      <c r="C932" s="61"/>
      <c r="D932" s="59"/>
      <c r="E932" s="59"/>
      <c r="F932" s="59"/>
      <c r="G932" s="62"/>
      <c r="H932" s="59"/>
      <c r="I932" s="59"/>
      <c r="J932" s="59"/>
      <c r="K932" s="61"/>
      <c r="L932" s="59"/>
      <c r="M932" s="59"/>
      <c r="N932" s="59"/>
    </row>
    <row r="933" customFormat="false" ht="15" hidden="false" customHeight="false" outlineLevel="0" collapsed="false">
      <c r="B933" s="59"/>
      <c r="C933" s="61"/>
      <c r="D933" s="59"/>
      <c r="E933" s="59"/>
      <c r="F933" s="59"/>
      <c r="G933" s="62"/>
      <c r="H933" s="59"/>
      <c r="I933" s="59"/>
      <c r="J933" s="59"/>
      <c r="K933" s="61"/>
      <c r="L933" s="59"/>
      <c r="M933" s="59"/>
      <c r="N933" s="59"/>
    </row>
    <row r="934" customFormat="false" ht="15" hidden="false" customHeight="false" outlineLevel="0" collapsed="false">
      <c r="B934" s="59"/>
      <c r="C934" s="61"/>
      <c r="D934" s="59"/>
      <c r="E934" s="59"/>
      <c r="F934" s="59"/>
      <c r="G934" s="62"/>
      <c r="H934" s="59"/>
      <c r="I934" s="59"/>
      <c r="J934" s="59"/>
      <c r="K934" s="61"/>
      <c r="L934" s="59"/>
      <c r="M934" s="59"/>
      <c r="N934" s="59"/>
    </row>
    <row r="935" customFormat="false" ht="15" hidden="false" customHeight="false" outlineLevel="0" collapsed="false">
      <c r="B935" s="59"/>
      <c r="C935" s="61"/>
      <c r="D935" s="59"/>
      <c r="E935" s="59"/>
      <c r="F935" s="59"/>
      <c r="G935" s="62"/>
      <c r="H935" s="59"/>
      <c r="I935" s="59"/>
      <c r="J935" s="59"/>
      <c r="K935" s="61"/>
      <c r="L935" s="59"/>
      <c r="M935" s="59"/>
      <c r="N935" s="59"/>
    </row>
    <row r="936" customFormat="false" ht="15" hidden="false" customHeight="false" outlineLevel="0" collapsed="false">
      <c r="B936" s="59"/>
      <c r="C936" s="61"/>
      <c r="D936" s="59"/>
      <c r="E936" s="59"/>
      <c r="F936" s="59"/>
      <c r="G936" s="62"/>
      <c r="H936" s="59"/>
      <c r="I936" s="59"/>
      <c r="J936" s="59"/>
      <c r="K936" s="61"/>
      <c r="L936" s="59"/>
      <c r="M936" s="59"/>
      <c r="N936" s="59"/>
    </row>
    <row r="937" customFormat="false" ht="15" hidden="false" customHeight="false" outlineLevel="0" collapsed="false">
      <c r="B937" s="59"/>
      <c r="C937" s="61"/>
      <c r="D937" s="59"/>
      <c r="E937" s="59"/>
      <c r="F937" s="59"/>
      <c r="G937" s="62"/>
      <c r="H937" s="59"/>
      <c r="I937" s="59"/>
      <c r="J937" s="59"/>
      <c r="K937" s="61"/>
      <c r="L937" s="59"/>
      <c r="M937" s="59"/>
      <c r="N937" s="59"/>
    </row>
    <row r="938" customFormat="false" ht="15" hidden="false" customHeight="false" outlineLevel="0" collapsed="false">
      <c r="B938" s="59"/>
      <c r="C938" s="61"/>
      <c r="D938" s="59"/>
      <c r="E938" s="59"/>
      <c r="F938" s="59"/>
      <c r="G938" s="62"/>
      <c r="H938" s="59"/>
      <c r="I938" s="59"/>
      <c r="J938" s="59"/>
      <c r="K938" s="61"/>
      <c r="L938" s="59"/>
      <c r="M938" s="59"/>
      <c r="N938" s="59"/>
    </row>
    <row r="939" customFormat="false" ht="15" hidden="false" customHeight="false" outlineLevel="0" collapsed="false">
      <c r="B939" s="59"/>
      <c r="C939" s="61"/>
      <c r="D939" s="59"/>
      <c r="E939" s="59"/>
      <c r="F939" s="59"/>
      <c r="G939" s="62"/>
      <c r="H939" s="59"/>
      <c r="I939" s="59"/>
      <c r="J939" s="59"/>
      <c r="K939" s="61"/>
      <c r="L939" s="59"/>
      <c r="M939" s="59"/>
      <c r="N939" s="59"/>
    </row>
    <row r="940" customFormat="false" ht="15" hidden="false" customHeight="false" outlineLevel="0" collapsed="false">
      <c r="B940" s="59"/>
      <c r="C940" s="61"/>
      <c r="D940" s="59"/>
      <c r="E940" s="59"/>
      <c r="F940" s="59"/>
      <c r="G940" s="62"/>
      <c r="H940" s="59"/>
      <c r="I940" s="59"/>
      <c r="J940" s="59"/>
      <c r="K940" s="61"/>
      <c r="L940" s="59"/>
      <c r="M940" s="59"/>
      <c r="N940" s="59"/>
    </row>
    <row r="941" customFormat="false" ht="15" hidden="false" customHeight="false" outlineLevel="0" collapsed="false">
      <c r="B941" s="59"/>
      <c r="C941" s="61"/>
      <c r="D941" s="59"/>
      <c r="E941" s="59"/>
      <c r="F941" s="59"/>
      <c r="G941" s="62"/>
      <c r="H941" s="59"/>
      <c r="I941" s="59"/>
      <c r="J941" s="59"/>
      <c r="K941" s="61"/>
      <c r="L941" s="59"/>
      <c r="M941" s="59"/>
      <c r="N941" s="59"/>
    </row>
    <row r="942" customFormat="false" ht="15" hidden="false" customHeight="false" outlineLevel="0" collapsed="false">
      <c r="B942" s="59"/>
      <c r="C942" s="61"/>
      <c r="D942" s="59"/>
      <c r="E942" s="59"/>
      <c r="F942" s="59"/>
      <c r="G942" s="62"/>
      <c r="H942" s="59"/>
      <c r="I942" s="59"/>
      <c r="J942" s="59"/>
      <c r="K942" s="61"/>
      <c r="L942" s="59"/>
      <c r="M942" s="59"/>
      <c r="N942" s="59"/>
    </row>
    <row r="943" customFormat="false" ht="15" hidden="false" customHeight="false" outlineLevel="0" collapsed="false">
      <c r="B943" s="59"/>
      <c r="C943" s="61"/>
      <c r="D943" s="59"/>
      <c r="E943" s="59"/>
      <c r="F943" s="59"/>
      <c r="G943" s="62"/>
      <c r="H943" s="59"/>
      <c r="I943" s="59"/>
      <c r="J943" s="59"/>
      <c r="K943" s="61"/>
      <c r="L943" s="59"/>
      <c r="M943" s="59"/>
      <c r="N943" s="59"/>
    </row>
    <row r="944" customFormat="false" ht="15" hidden="false" customHeight="false" outlineLevel="0" collapsed="false">
      <c r="B944" s="59"/>
      <c r="C944" s="61"/>
      <c r="D944" s="59"/>
      <c r="E944" s="59"/>
      <c r="F944" s="59"/>
      <c r="G944" s="62"/>
      <c r="H944" s="59"/>
      <c r="I944" s="59"/>
      <c r="J944" s="59"/>
      <c r="K944" s="61"/>
      <c r="L944" s="59"/>
      <c r="M944" s="59"/>
      <c r="N944" s="59"/>
    </row>
    <row r="945" customFormat="false" ht="15" hidden="false" customHeight="false" outlineLevel="0" collapsed="false">
      <c r="B945" s="59"/>
      <c r="C945" s="61"/>
      <c r="D945" s="59"/>
      <c r="E945" s="59"/>
      <c r="F945" s="59"/>
      <c r="G945" s="62"/>
      <c r="H945" s="59"/>
      <c r="I945" s="59"/>
      <c r="J945" s="59"/>
      <c r="K945" s="61"/>
      <c r="L945" s="59"/>
      <c r="M945" s="59"/>
      <c r="N945" s="59"/>
    </row>
    <row r="946" customFormat="false" ht="15" hidden="false" customHeight="false" outlineLevel="0" collapsed="false">
      <c r="B946" s="59"/>
      <c r="C946" s="61"/>
      <c r="D946" s="59"/>
      <c r="E946" s="59"/>
      <c r="F946" s="59"/>
      <c r="G946" s="62"/>
      <c r="H946" s="59"/>
      <c r="I946" s="59"/>
      <c r="J946" s="59"/>
      <c r="K946" s="61"/>
      <c r="L946" s="59"/>
      <c r="M946" s="59"/>
      <c r="N946" s="59"/>
    </row>
    <row r="947" customFormat="false" ht="15" hidden="false" customHeight="false" outlineLevel="0" collapsed="false">
      <c r="B947" s="59"/>
      <c r="C947" s="61"/>
      <c r="D947" s="59"/>
      <c r="E947" s="59"/>
      <c r="F947" s="59"/>
      <c r="G947" s="62"/>
      <c r="H947" s="59"/>
      <c r="I947" s="59"/>
      <c r="J947" s="59"/>
      <c r="K947" s="61"/>
      <c r="L947" s="59"/>
      <c r="M947" s="59"/>
      <c r="N947" s="59"/>
    </row>
    <row r="948" customFormat="false" ht="15" hidden="false" customHeight="false" outlineLevel="0" collapsed="false">
      <c r="B948" s="59"/>
      <c r="C948" s="61"/>
      <c r="D948" s="59"/>
      <c r="E948" s="59"/>
      <c r="F948" s="59"/>
      <c r="G948" s="62"/>
      <c r="H948" s="59"/>
      <c r="I948" s="59"/>
      <c r="J948" s="59"/>
      <c r="K948" s="61"/>
      <c r="L948" s="59"/>
      <c r="M948" s="59"/>
      <c r="N948" s="59"/>
    </row>
    <row r="949" customFormat="false" ht="15" hidden="false" customHeight="false" outlineLevel="0" collapsed="false">
      <c r="B949" s="59"/>
      <c r="C949" s="61"/>
      <c r="D949" s="59"/>
      <c r="E949" s="59"/>
      <c r="F949" s="59"/>
      <c r="G949" s="62"/>
      <c r="H949" s="59"/>
      <c r="I949" s="59"/>
      <c r="J949" s="59"/>
      <c r="K949" s="61"/>
      <c r="L949" s="59"/>
      <c r="M949" s="59"/>
      <c r="N949" s="59"/>
    </row>
    <row r="950" customFormat="false" ht="15" hidden="false" customHeight="false" outlineLevel="0" collapsed="false">
      <c r="B950" s="59"/>
      <c r="C950" s="61"/>
      <c r="D950" s="59"/>
      <c r="E950" s="59"/>
      <c r="F950" s="59"/>
      <c r="G950" s="62"/>
      <c r="H950" s="59"/>
      <c r="I950" s="59"/>
      <c r="J950" s="59"/>
      <c r="K950" s="61"/>
      <c r="L950" s="59"/>
      <c r="M950" s="59"/>
      <c r="N950" s="59"/>
    </row>
    <row r="951" customFormat="false" ht="15" hidden="false" customHeight="false" outlineLevel="0" collapsed="false">
      <c r="B951" s="59"/>
      <c r="C951" s="61"/>
      <c r="D951" s="59"/>
      <c r="E951" s="59"/>
      <c r="F951" s="59"/>
      <c r="G951" s="62"/>
      <c r="H951" s="59"/>
      <c r="I951" s="59"/>
      <c r="J951" s="59"/>
      <c r="K951" s="61"/>
      <c r="L951" s="59"/>
      <c r="M951" s="59"/>
      <c r="N951" s="59"/>
    </row>
    <row r="952" customFormat="false" ht="15" hidden="false" customHeight="false" outlineLevel="0" collapsed="false">
      <c r="B952" s="59"/>
      <c r="C952" s="61"/>
      <c r="D952" s="59"/>
      <c r="E952" s="59"/>
      <c r="F952" s="59"/>
      <c r="G952" s="62"/>
      <c r="H952" s="59"/>
      <c r="I952" s="59"/>
      <c r="J952" s="59"/>
      <c r="K952" s="61"/>
      <c r="L952" s="59"/>
      <c r="M952" s="59"/>
      <c r="N952" s="59"/>
    </row>
    <row r="953" customFormat="false" ht="15" hidden="false" customHeight="false" outlineLevel="0" collapsed="false">
      <c r="B953" s="59"/>
      <c r="C953" s="61"/>
      <c r="D953" s="59"/>
      <c r="E953" s="59"/>
      <c r="F953" s="59"/>
      <c r="G953" s="62"/>
      <c r="H953" s="59"/>
      <c r="I953" s="59"/>
      <c r="J953" s="59"/>
      <c r="K953" s="61"/>
      <c r="L953" s="59"/>
      <c r="M953" s="59"/>
      <c r="N953" s="59"/>
    </row>
    <row r="954" customFormat="false" ht="15" hidden="false" customHeight="false" outlineLevel="0" collapsed="false">
      <c r="B954" s="59"/>
      <c r="C954" s="61"/>
      <c r="D954" s="59"/>
      <c r="E954" s="59"/>
      <c r="F954" s="59"/>
      <c r="G954" s="62"/>
      <c r="H954" s="59"/>
      <c r="I954" s="59"/>
      <c r="J954" s="59"/>
      <c r="K954" s="61"/>
      <c r="L954" s="59"/>
      <c r="M954" s="59"/>
      <c r="N954" s="59"/>
    </row>
    <row r="955" customFormat="false" ht="15" hidden="false" customHeight="false" outlineLevel="0" collapsed="false">
      <c r="B955" s="59"/>
      <c r="C955" s="61"/>
      <c r="D955" s="59"/>
      <c r="E955" s="59"/>
      <c r="F955" s="59"/>
      <c r="G955" s="62"/>
      <c r="H955" s="59"/>
      <c r="I955" s="59"/>
      <c r="J955" s="59"/>
      <c r="K955" s="61"/>
      <c r="L955" s="59"/>
      <c r="M955" s="59"/>
      <c r="N955" s="59"/>
    </row>
    <row r="956" customFormat="false" ht="15" hidden="false" customHeight="false" outlineLevel="0" collapsed="false">
      <c r="B956" s="59"/>
      <c r="C956" s="61"/>
      <c r="D956" s="59"/>
      <c r="E956" s="59"/>
      <c r="F956" s="59"/>
      <c r="G956" s="62"/>
      <c r="H956" s="59"/>
      <c r="I956" s="59"/>
      <c r="J956" s="59"/>
      <c r="K956" s="61"/>
      <c r="L956" s="59"/>
      <c r="M956" s="59"/>
      <c r="N956" s="59"/>
    </row>
    <row r="957" customFormat="false" ht="15" hidden="false" customHeight="false" outlineLevel="0" collapsed="false">
      <c r="B957" s="59"/>
      <c r="C957" s="61"/>
      <c r="D957" s="59"/>
      <c r="E957" s="59"/>
      <c r="F957" s="59"/>
      <c r="G957" s="62"/>
      <c r="H957" s="59"/>
      <c r="I957" s="59"/>
      <c r="J957" s="59"/>
      <c r="K957" s="61"/>
      <c r="L957" s="59"/>
      <c r="M957" s="59"/>
      <c r="N957" s="59"/>
    </row>
    <row r="958" customFormat="false" ht="15" hidden="false" customHeight="false" outlineLevel="0" collapsed="false">
      <c r="B958" s="59"/>
      <c r="C958" s="61"/>
      <c r="D958" s="59"/>
      <c r="E958" s="59"/>
      <c r="F958" s="59"/>
      <c r="G958" s="62"/>
      <c r="H958" s="59"/>
      <c r="I958" s="59"/>
      <c r="J958" s="59"/>
      <c r="K958" s="61"/>
      <c r="L958" s="59"/>
      <c r="M958" s="59"/>
      <c r="N958" s="59"/>
    </row>
    <row r="959" customFormat="false" ht="15" hidden="false" customHeight="false" outlineLevel="0" collapsed="false">
      <c r="B959" s="59"/>
      <c r="C959" s="61"/>
      <c r="D959" s="59"/>
      <c r="E959" s="59"/>
      <c r="F959" s="59"/>
      <c r="G959" s="62"/>
      <c r="H959" s="59"/>
      <c r="I959" s="59"/>
      <c r="J959" s="59"/>
      <c r="K959" s="61"/>
      <c r="L959" s="59"/>
      <c r="M959" s="59"/>
      <c r="N959" s="59"/>
    </row>
    <row r="960" customFormat="false" ht="15" hidden="false" customHeight="false" outlineLevel="0" collapsed="false">
      <c r="B960" s="59"/>
      <c r="C960" s="61"/>
      <c r="D960" s="59"/>
      <c r="E960" s="59"/>
      <c r="F960" s="59"/>
      <c r="G960" s="62"/>
      <c r="H960" s="59"/>
      <c r="I960" s="59"/>
      <c r="J960" s="59"/>
      <c r="K960" s="61"/>
      <c r="L960" s="59"/>
      <c r="M960" s="59"/>
      <c r="N960" s="59"/>
    </row>
    <row r="961" customFormat="false" ht="15" hidden="false" customHeight="false" outlineLevel="0" collapsed="false">
      <c r="B961" s="59"/>
      <c r="C961" s="61"/>
      <c r="D961" s="59"/>
      <c r="E961" s="59"/>
      <c r="F961" s="59"/>
      <c r="G961" s="62"/>
      <c r="H961" s="59"/>
      <c r="I961" s="59"/>
      <c r="J961" s="59"/>
      <c r="K961" s="61"/>
      <c r="L961" s="59"/>
      <c r="M961" s="59"/>
      <c r="N961" s="59"/>
    </row>
    <row r="962" customFormat="false" ht="15" hidden="false" customHeight="false" outlineLevel="0" collapsed="false">
      <c r="B962" s="59"/>
      <c r="C962" s="61"/>
      <c r="D962" s="59"/>
      <c r="E962" s="59"/>
      <c r="F962" s="59"/>
      <c r="G962" s="62"/>
      <c r="H962" s="59"/>
      <c r="I962" s="59"/>
      <c r="J962" s="59"/>
      <c r="K962" s="61"/>
      <c r="L962" s="59"/>
      <c r="M962" s="59"/>
      <c r="N962" s="59"/>
    </row>
    <row r="963" customFormat="false" ht="15" hidden="false" customHeight="false" outlineLevel="0" collapsed="false">
      <c r="B963" s="59"/>
      <c r="C963" s="61"/>
      <c r="D963" s="59"/>
      <c r="E963" s="59"/>
      <c r="F963" s="59"/>
      <c r="G963" s="62"/>
      <c r="H963" s="59"/>
      <c r="I963" s="59"/>
      <c r="J963" s="59"/>
      <c r="K963" s="61"/>
      <c r="L963" s="59"/>
      <c r="M963" s="59"/>
      <c r="N963" s="59"/>
    </row>
    <row r="964" customFormat="false" ht="15" hidden="false" customHeight="false" outlineLevel="0" collapsed="false">
      <c r="B964" s="59"/>
      <c r="C964" s="61"/>
      <c r="D964" s="59"/>
      <c r="E964" s="59"/>
      <c r="F964" s="59"/>
      <c r="G964" s="62"/>
      <c r="H964" s="59"/>
      <c r="I964" s="59"/>
      <c r="J964" s="59"/>
      <c r="K964" s="61"/>
      <c r="L964" s="59"/>
      <c r="M964" s="59"/>
      <c r="N964" s="59"/>
    </row>
    <row r="965" customFormat="false" ht="15" hidden="false" customHeight="false" outlineLevel="0" collapsed="false">
      <c r="B965" s="59"/>
      <c r="C965" s="61"/>
      <c r="D965" s="59"/>
      <c r="E965" s="59"/>
      <c r="F965" s="59"/>
      <c r="G965" s="62"/>
      <c r="H965" s="59"/>
      <c r="I965" s="59"/>
      <c r="J965" s="59"/>
      <c r="K965" s="61"/>
      <c r="L965" s="59"/>
      <c r="M965" s="59"/>
      <c r="N965" s="59"/>
    </row>
    <row r="966" customFormat="false" ht="15" hidden="false" customHeight="false" outlineLevel="0" collapsed="false">
      <c r="B966" s="59"/>
      <c r="C966" s="61"/>
      <c r="D966" s="59"/>
      <c r="E966" s="59"/>
      <c r="F966" s="59"/>
      <c r="G966" s="62"/>
      <c r="H966" s="59"/>
      <c r="I966" s="59"/>
      <c r="J966" s="59"/>
      <c r="K966" s="61"/>
      <c r="L966" s="59"/>
      <c r="M966" s="59"/>
      <c r="N966" s="59"/>
    </row>
    <row r="967" customFormat="false" ht="15" hidden="false" customHeight="false" outlineLevel="0" collapsed="false">
      <c r="B967" s="59"/>
      <c r="C967" s="61"/>
      <c r="D967" s="59"/>
      <c r="E967" s="59"/>
      <c r="F967" s="59"/>
      <c r="G967" s="62"/>
      <c r="H967" s="59"/>
      <c r="I967" s="59"/>
      <c r="J967" s="59"/>
      <c r="K967" s="61"/>
      <c r="L967" s="59"/>
      <c r="M967" s="59"/>
      <c r="N967" s="59"/>
    </row>
    <row r="968" customFormat="false" ht="15" hidden="false" customHeight="false" outlineLevel="0" collapsed="false">
      <c r="B968" s="59"/>
      <c r="C968" s="61"/>
      <c r="D968" s="59"/>
      <c r="E968" s="59"/>
      <c r="F968" s="59"/>
      <c r="G968" s="62"/>
      <c r="H968" s="59"/>
      <c r="I968" s="59"/>
      <c r="J968" s="59"/>
      <c r="K968" s="61"/>
      <c r="L968" s="59"/>
      <c r="M968" s="59"/>
      <c r="N968" s="59"/>
    </row>
    <row r="969" customFormat="false" ht="15" hidden="false" customHeight="false" outlineLevel="0" collapsed="false">
      <c r="B969" s="59"/>
      <c r="C969" s="61"/>
      <c r="D969" s="59"/>
      <c r="E969" s="59"/>
      <c r="F969" s="59"/>
      <c r="G969" s="62"/>
      <c r="H969" s="59"/>
      <c r="I969" s="59"/>
      <c r="J969" s="59"/>
      <c r="K969" s="61"/>
      <c r="L969" s="59"/>
      <c r="M969" s="59"/>
      <c r="N969" s="59"/>
    </row>
    <row r="970" customFormat="false" ht="15" hidden="false" customHeight="false" outlineLevel="0" collapsed="false">
      <c r="B970" s="59"/>
      <c r="C970" s="61"/>
      <c r="D970" s="59"/>
      <c r="E970" s="59"/>
      <c r="F970" s="59"/>
      <c r="G970" s="62"/>
      <c r="H970" s="59"/>
      <c r="I970" s="59"/>
      <c r="J970" s="59"/>
      <c r="K970" s="61"/>
      <c r="L970" s="59"/>
      <c r="M970" s="59"/>
      <c r="N970" s="59"/>
    </row>
    <row r="971" customFormat="false" ht="15" hidden="false" customHeight="false" outlineLevel="0" collapsed="false">
      <c r="B971" s="59"/>
      <c r="C971" s="61"/>
      <c r="D971" s="59"/>
      <c r="E971" s="59"/>
      <c r="F971" s="59"/>
      <c r="G971" s="62"/>
      <c r="H971" s="59"/>
      <c r="I971" s="59"/>
      <c r="J971" s="59"/>
      <c r="K971" s="61"/>
      <c r="L971" s="59"/>
      <c r="M971" s="59"/>
      <c r="N971" s="59"/>
    </row>
    <row r="972" customFormat="false" ht="15" hidden="false" customHeight="false" outlineLevel="0" collapsed="false">
      <c r="B972" s="59"/>
      <c r="C972" s="61"/>
      <c r="D972" s="59"/>
      <c r="E972" s="59"/>
      <c r="F972" s="59"/>
      <c r="G972" s="62"/>
      <c r="H972" s="59"/>
      <c r="I972" s="59"/>
      <c r="J972" s="59"/>
      <c r="K972" s="61"/>
      <c r="L972" s="59"/>
      <c r="M972" s="59"/>
      <c r="N972" s="59"/>
    </row>
    <row r="973" customFormat="false" ht="15" hidden="false" customHeight="false" outlineLevel="0" collapsed="false">
      <c r="B973" s="59"/>
      <c r="C973" s="61"/>
      <c r="D973" s="59"/>
      <c r="E973" s="59"/>
      <c r="F973" s="59"/>
      <c r="G973" s="62"/>
      <c r="H973" s="59"/>
      <c r="I973" s="59"/>
      <c r="J973" s="59"/>
      <c r="K973" s="61"/>
      <c r="L973" s="59"/>
      <c r="M973" s="59"/>
      <c r="N973" s="59"/>
    </row>
    <row r="974" customFormat="false" ht="15" hidden="false" customHeight="false" outlineLevel="0" collapsed="false">
      <c r="B974" s="59"/>
      <c r="C974" s="61"/>
      <c r="D974" s="59"/>
      <c r="E974" s="59"/>
      <c r="F974" s="59"/>
      <c r="G974" s="62"/>
      <c r="H974" s="59"/>
      <c r="I974" s="59"/>
      <c r="J974" s="59"/>
      <c r="K974" s="61"/>
      <c r="L974" s="59"/>
      <c r="M974" s="59"/>
      <c r="N974" s="59"/>
    </row>
    <row r="975" customFormat="false" ht="15" hidden="false" customHeight="false" outlineLevel="0" collapsed="false">
      <c r="B975" s="59"/>
      <c r="C975" s="61"/>
      <c r="D975" s="59"/>
      <c r="E975" s="59"/>
      <c r="F975" s="59"/>
      <c r="G975" s="62"/>
      <c r="H975" s="59"/>
      <c r="I975" s="59"/>
      <c r="J975" s="59"/>
      <c r="K975" s="61"/>
      <c r="L975" s="59"/>
      <c r="M975" s="59"/>
      <c r="N975" s="59"/>
    </row>
    <row r="976" customFormat="false" ht="15" hidden="false" customHeight="false" outlineLevel="0" collapsed="false">
      <c r="B976" s="59"/>
      <c r="C976" s="61"/>
      <c r="D976" s="59"/>
      <c r="E976" s="59"/>
      <c r="F976" s="59"/>
      <c r="G976" s="62"/>
      <c r="H976" s="59"/>
      <c r="I976" s="59"/>
      <c r="J976" s="59"/>
      <c r="K976" s="61"/>
      <c r="L976" s="59"/>
      <c r="M976" s="59"/>
      <c r="N976" s="59"/>
    </row>
    <row r="977" customFormat="false" ht="15" hidden="false" customHeight="false" outlineLevel="0" collapsed="false">
      <c r="B977" s="59"/>
      <c r="C977" s="61"/>
      <c r="D977" s="59"/>
      <c r="E977" s="59"/>
      <c r="F977" s="59"/>
      <c r="G977" s="62"/>
      <c r="H977" s="59"/>
      <c r="I977" s="59"/>
      <c r="J977" s="59"/>
      <c r="K977" s="61"/>
      <c r="L977" s="59"/>
      <c r="M977" s="59"/>
      <c r="N977" s="59"/>
    </row>
    <row r="978" customFormat="false" ht="15" hidden="false" customHeight="false" outlineLevel="0" collapsed="false">
      <c r="B978" s="59"/>
      <c r="C978" s="61"/>
      <c r="D978" s="59"/>
      <c r="E978" s="59"/>
      <c r="F978" s="59"/>
      <c r="G978" s="62"/>
      <c r="H978" s="59"/>
      <c r="I978" s="59"/>
      <c r="J978" s="59"/>
      <c r="K978" s="61"/>
      <c r="L978" s="59"/>
      <c r="M978" s="59"/>
      <c r="N978" s="59"/>
    </row>
    <row r="979" customFormat="false" ht="15" hidden="false" customHeight="false" outlineLevel="0" collapsed="false">
      <c r="B979" s="59"/>
      <c r="C979" s="61"/>
      <c r="D979" s="59"/>
      <c r="E979" s="59"/>
      <c r="F979" s="59"/>
      <c r="G979" s="62"/>
      <c r="H979" s="59"/>
      <c r="I979" s="59"/>
      <c r="J979" s="59"/>
      <c r="K979" s="61"/>
      <c r="L979" s="59"/>
      <c r="M979" s="59"/>
      <c r="N979" s="59"/>
    </row>
    <row r="980" customFormat="false" ht="15" hidden="false" customHeight="false" outlineLevel="0" collapsed="false">
      <c r="B980" s="59"/>
      <c r="C980" s="61"/>
      <c r="D980" s="59"/>
      <c r="E980" s="59"/>
      <c r="F980" s="59"/>
      <c r="G980" s="62"/>
      <c r="H980" s="59"/>
      <c r="I980" s="59"/>
      <c r="J980" s="59"/>
      <c r="K980" s="61"/>
      <c r="L980" s="59"/>
      <c r="M980" s="59"/>
      <c r="N980" s="59"/>
    </row>
    <row r="981" customFormat="false" ht="15" hidden="false" customHeight="false" outlineLevel="0" collapsed="false">
      <c r="B981" s="59"/>
      <c r="C981" s="61"/>
      <c r="D981" s="59"/>
      <c r="E981" s="59"/>
      <c r="F981" s="59"/>
      <c r="G981" s="62"/>
      <c r="H981" s="59"/>
      <c r="I981" s="59"/>
      <c r="J981" s="59"/>
      <c r="K981" s="61"/>
      <c r="L981" s="59"/>
      <c r="M981" s="59"/>
      <c r="N981" s="59"/>
    </row>
    <row r="982" customFormat="false" ht="15" hidden="false" customHeight="false" outlineLevel="0" collapsed="false">
      <c r="B982" s="59"/>
      <c r="C982" s="61"/>
      <c r="D982" s="59"/>
      <c r="E982" s="59"/>
      <c r="F982" s="59"/>
      <c r="G982" s="62"/>
      <c r="H982" s="59"/>
      <c r="I982" s="59"/>
      <c r="J982" s="59"/>
      <c r="K982" s="61"/>
      <c r="L982" s="59"/>
      <c r="M982" s="59"/>
      <c r="N982" s="59"/>
    </row>
    <row r="983" customFormat="false" ht="15" hidden="false" customHeight="false" outlineLevel="0" collapsed="false">
      <c r="B983" s="59"/>
      <c r="C983" s="61"/>
      <c r="D983" s="59"/>
      <c r="E983" s="59"/>
      <c r="F983" s="59"/>
      <c r="G983" s="62"/>
      <c r="H983" s="59"/>
      <c r="I983" s="59"/>
      <c r="J983" s="59"/>
      <c r="K983" s="61"/>
      <c r="L983" s="59"/>
      <c r="M983" s="59"/>
      <c r="N983" s="59"/>
    </row>
    <row r="984" customFormat="false" ht="15" hidden="false" customHeight="false" outlineLevel="0" collapsed="false">
      <c r="B984" s="59"/>
      <c r="C984" s="61"/>
      <c r="D984" s="59"/>
      <c r="E984" s="59"/>
      <c r="F984" s="59"/>
      <c r="G984" s="62"/>
      <c r="H984" s="59"/>
      <c r="I984" s="59"/>
      <c r="J984" s="59"/>
      <c r="K984" s="61"/>
      <c r="L984" s="59"/>
      <c r="M984" s="59"/>
      <c r="N984" s="59"/>
    </row>
    <row r="985" customFormat="false" ht="15" hidden="false" customHeight="false" outlineLevel="0" collapsed="false">
      <c r="B985" s="59"/>
      <c r="C985" s="61"/>
      <c r="D985" s="59"/>
      <c r="E985" s="59"/>
      <c r="F985" s="59"/>
      <c r="G985" s="62"/>
      <c r="H985" s="59"/>
      <c r="I985" s="59"/>
      <c r="J985" s="59"/>
      <c r="K985" s="61"/>
      <c r="L985" s="59"/>
      <c r="M985" s="59"/>
      <c r="N985" s="59"/>
    </row>
    <row r="986" customFormat="false" ht="15" hidden="false" customHeight="false" outlineLevel="0" collapsed="false">
      <c r="B986" s="59"/>
      <c r="C986" s="61"/>
      <c r="D986" s="59"/>
      <c r="E986" s="59"/>
      <c r="F986" s="59"/>
      <c r="G986" s="62"/>
      <c r="H986" s="59"/>
      <c r="I986" s="59"/>
      <c r="J986" s="59"/>
      <c r="K986" s="61"/>
      <c r="L986" s="59"/>
      <c r="M986" s="59"/>
      <c r="N986" s="59"/>
    </row>
    <row r="987" customFormat="false" ht="15" hidden="false" customHeight="false" outlineLevel="0" collapsed="false">
      <c r="B987" s="59"/>
      <c r="C987" s="61"/>
      <c r="D987" s="59"/>
      <c r="E987" s="59"/>
      <c r="F987" s="59"/>
      <c r="G987" s="62"/>
      <c r="H987" s="59"/>
      <c r="I987" s="59"/>
      <c r="J987" s="59"/>
      <c r="K987" s="61"/>
      <c r="L987" s="59"/>
      <c r="M987" s="59"/>
      <c r="N987" s="59"/>
    </row>
    <row r="988" customFormat="false" ht="15" hidden="false" customHeight="false" outlineLevel="0" collapsed="false">
      <c r="B988" s="59"/>
      <c r="C988" s="61"/>
      <c r="D988" s="59"/>
      <c r="E988" s="59"/>
      <c r="F988" s="59"/>
      <c r="G988" s="62"/>
      <c r="H988" s="59"/>
      <c r="I988" s="59"/>
      <c r="J988" s="59"/>
      <c r="K988" s="61"/>
      <c r="L988" s="59"/>
      <c r="M988" s="59"/>
      <c r="N988" s="59"/>
    </row>
    <row r="989" customFormat="false" ht="15" hidden="false" customHeight="false" outlineLevel="0" collapsed="false">
      <c r="B989" s="59"/>
      <c r="C989" s="61"/>
      <c r="D989" s="59"/>
      <c r="E989" s="59"/>
      <c r="F989" s="59"/>
      <c r="G989" s="62"/>
      <c r="H989" s="59"/>
      <c r="I989" s="59"/>
      <c r="J989" s="59"/>
      <c r="K989" s="61"/>
      <c r="L989" s="59"/>
      <c r="M989" s="59"/>
      <c r="N989" s="59"/>
    </row>
    <row r="990" customFormat="false" ht="15" hidden="false" customHeight="false" outlineLevel="0" collapsed="false">
      <c r="B990" s="59"/>
      <c r="C990" s="61"/>
      <c r="D990" s="59"/>
      <c r="E990" s="59"/>
      <c r="F990" s="59"/>
      <c r="G990" s="62"/>
      <c r="H990" s="59"/>
      <c r="I990" s="59"/>
      <c r="J990" s="59"/>
      <c r="K990" s="61"/>
      <c r="L990" s="59"/>
      <c r="M990" s="59"/>
      <c r="N990" s="59"/>
    </row>
    <row r="991" customFormat="false" ht="15" hidden="false" customHeight="false" outlineLevel="0" collapsed="false">
      <c r="B991" s="59"/>
      <c r="C991" s="61"/>
      <c r="D991" s="59"/>
      <c r="E991" s="59"/>
      <c r="F991" s="59"/>
      <c r="G991" s="62"/>
      <c r="H991" s="59"/>
      <c r="I991" s="59"/>
      <c r="J991" s="59"/>
      <c r="K991" s="61"/>
      <c r="L991" s="59"/>
      <c r="M991" s="59"/>
      <c r="N991" s="59"/>
    </row>
    <row r="992" customFormat="false" ht="15" hidden="false" customHeight="false" outlineLevel="0" collapsed="false">
      <c r="B992" s="59"/>
      <c r="C992" s="61"/>
      <c r="D992" s="59"/>
      <c r="E992" s="59"/>
      <c r="F992" s="59"/>
      <c r="G992" s="62"/>
      <c r="H992" s="59"/>
      <c r="I992" s="59"/>
      <c r="J992" s="59"/>
      <c r="K992" s="61"/>
      <c r="L992" s="59"/>
      <c r="M992" s="59"/>
      <c r="N992" s="59"/>
    </row>
    <row r="993" customFormat="false" ht="15" hidden="false" customHeight="false" outlineLevel="0" collapsed="false">
      <c r="B993" s="59"/>
      <c r="C993" s="61"/>
      <c r="D993" s="59"/>
      <c r="E993" s="59"/>
      <c r="F993" s="59"/>
      <c r="G993" s="62"/>
      <c r="H993" s="59"/>
      <c r="I993" s="59"/>
      <c r="J993" s="59"/>
      <c r="K993" s="61"/>
      <c r="L993" s="59"/>
      <c r="M993" s="59"/>
      <c r="N993" s="59"/>
    </row>
    <row r="994" customFormat="false" ht="15" hidden="false" customHeight="false" outlineLevel="0" collapsed="false">
      <c r="B994" s="59"/>
      <c r="C994" s="61"/>
      <c r="D994" s="59"/>
      <c r="E994" s="59"/>
      <c r="F994" s="59"/>
      <c r="G994" s="62"/>
      <c r="H994" s="59"/>
      <c r="I994" s="59"/>
      <c r="J994" s="59"/>
      <c r="K994" s="61"/>
      <c r="L994" s="59"/>
      <c r="M994" s="59"/>
      <c r="N994" s="59"/>
    </row>
    <row r="995" customFormat="false" ht="15" hidden="false" customHeight="false" outlineLevel="0" collapsed="false">
      <c r="B995" s="59"/>
      <c r="C995" s="61"/>
      <c r="D995" s="59"/>
      <c r="E995" s="59"/>
      <c r="F995" s="59"/>
      <c r="G995" s="62"/>
      <c r="H995" s="59"/>
      <c r="I995" s="59"/>
      <c r="J995" s="59"/>
      <c r="K995" s="61"/>
      <c r="L995" s="59"/>
      <c r="M995" s="59"/>
      <c r="N995" s="59"/>
    </row>
    <row r="996" customFormat="false" ht="15" hidden="false" customHeight="false" outlineLevel="0" collapsed="false">
      <c r="B996" s="59"/>
      <c r="C996" s="61"/>
      <c r="D996" s="59"/>
      <c r="E996" s="59"/>
      <c r="F996" s="59"/>
      <c r="G996" s="62"/>
      <c r="H996" s="59"/>
      <c r="I996" s="59"/>
      <c r="J996" s="59"/>
      <c r="K996" s="61"/>
      <c r="L996" s="59"/>
      <c r="M996" s="59"/>
      <c r="N996" s="59"/>
    </row>
    <row r="997" customFormat="false" ht="15" hidden="false" customHeight="false" outlineLevel="0" collapsed="false">
      <c r="B997" s="59"/>
      <c r="C997" s="61"/>
      <c r="D997" s="59"/>
      <c r="E997" s="59"/>
      <c r="F997" s="59"/>
      <c r="G997" s="62"/>
      <c r="H997" s="59"/>
      <c r="I997" s="59"/>
      <c r="J997" s="59"/>
      <c r="K997" s="61"/>
      <c r="L997" s="59"/>
      <c r="M997" s="59"/>
      <c r="N997" s="59"/>
    </row>
    <row r="998" customFormat="false" ht="15" hidden="false" customHeight="false" outlineLevel="0" collapsed="false">
      <c r="B998" s="59"/>
      <c r="C998" s="61"/>
      <c r="D998" s="59"/>
      <c r="E998" s="59"/>
      <c r="F998" s="59"/>
      <c r="G998" s="62"/>
      <c r="H998" s="59"/>
      <c r="I998" s="59"/>
      <c r="J998" s="59"/>
      <c r="K998" s="61"/>
      <c r="L998" s="59"/>
      <c r="M998" s="59"/>
      <c r="N998" s="59"/>
    </row>
    <row r="999" customFormat="false" ht="15" hidden="false" customHeight="false" outlineLevel="0" collapsed="false">
      <c r="B999" s="59"/>
      <c r="C999" s="61"/>
      <c r="D999" s="59"/>
      <c r="E999" s="59"/>
      <c r="F999" s="59"/>
      <c r="G999" s="62"/>
      <c r="H999" s="59"/>
      <c r="I999" s="59"/>
      <c r="J999" s="59"/>
      <c r="K999" s="61"/>
      <c r="L999" s="59"/>
      <c r="M999" s="59"/>
      <c r="N999" s="59"/>
    </row>
    <row r="1000" customFormat="false" ht="15" hidden="false" customHeight="false" outlineLevel="0" collapsed="false">
      <c r="B1000" s="59"/>
      <c r="C1000" s="61"/>
      <c r="D1000" s="59"/>
      <c r="E1000" s="59"/>
      <c r="F1000" s="59"/>
      <c r="G1000" s="62"/>
      <c r="H1000" s="59"/>
      <c r="I1000" s="59"/>
      <c r="J1000" s="59"/>
      <c r="K1000" s="61"/>
      <c r="L1000" s="59"/>
      <c r="M1000" s="59"/>
      <c r="N1000" s="59"/>
    </row>
    <row r="1001" customFormat="false" ht="15" hidden="false" customHeight="false" outlineLevel="0" collapsed="false">
      <c r="B1001" s="59"/>
      <c r="C1001" s="61"/>
      <c r="D1001" s="59"/>
      <c r="E1001" s="59"/>
      <c r="F1001" s="59"/>
      <c r="G1001" s="62"/>
      <c r="H1001" s="59"/>
      <c r="I1001" s="59"/>
      <c r="J1001" s="59"/>
      <c r="K1001" s="61"/>
      <c r="L1001" s="59"/>
      <c r="M1001" s="59"/>
      <c r="N1001" s="59"/>
    </row>
    <row r="1002" customFormat="false" ht="15" hidden="false" customHeight="false" outlineLevel="0" collapsed="false">
      <c r="B1002" s="59"/>
      <c r="C1002" s="61"/>
      <c r="D1002" s="59"/>
      <c r="E1002" s="59"/>
      <c r="F1002" s="59"/>
      <c r="G1002" s="62"/>
      <c r="H1002" s="59"/>
      <c r="I1002" s="59"/>
      <c r="J1002" s="59"/>
      <c r="K1002" s="61"/>
      <c r="L1002" s="59"/>
      <c r="M1002" s="59"/>
      <c r="N1002" s="59"/>
    </row>
    <row r="1003" customFormat="false" ht="15" hidden="false" customHeight="false" outlineLevel="0" collapsed="false">
      <c r="B1003" s="59"/>
      <c r="C1003" s="61"/>
      <c r="D1003" s="59"/>
      <c r="E1003" s="59"/>
      <c r="F1003" s="59"/>
      <c r="G1003" s="62"/>
      <c r="H1003" s="59"/>
      <c r="I1003" s="59"/>
      <c r="J1003" s="59"/>
      <c r="K1003" s="61"/>
      <c r="L1003" s="59"/>
      <c r="M1003" s="59"/>
      <c r="N1003" s="59"/>
    </row>
    <row r="1004" customFormat="false" ht="15" hidden="false" customHeight="false" outlineLevel="0" collapsed="false">
      <c r="B1004" s="59"/>
      <c r="C1004" s="61"/>
      <c r="D1004" s="59"/>
      <c r="E1004" s="59"/>
      <c r="F1004" s="59"/>
      <c r="G1004" s="62"/>
      <c r="H1004" s="59"/>
      <c r="I1004" s="59"/>
      <c r="J1004" s="59"/>
      <c r="K1004" s="61"/>
      <c r="L1004" s="59"/>
      <c r="M1004" s="59"/>
      <c r="N1004" s="59"/>
    </row>
    <row r="1005" customFormat="false" ht="15" hidden="false" customHeight="false" outlineLevel="0" collapsed="false">
      <c r="B1005" s="59"/>
      <c r="C1005" s="61"/>
      <c r="D1005" s="59"/>
      <c r="E1005" s="59"/>
      <c r="F1005" s="59"/>
      <c r="G1005" s="62"/>
      <c r="H1005" s="59"/>
      <c r="I1005" s="59"/>
      <c r="J1005" s="59"/>
      <c r="K1005" s="61"/>
      <c r="L1005" s="59"/>
      <c r="M1005" s="59"/>
      <c r="N1005" s="59"/>
    </row>
    <row r="1006" customFormat="false" ht="15" hidden="false" customHeight="false" outlineLevel="0" collapsed="false">
      <c r="B1006" s="59"/>
      <c r="C1006" s="61"/>
      <c r="D1006" s="59"/>
      <c r="E1006" s="59"/>
      <c r="F1006" s="59"/>
      <c r="G1006" s="62"/>
      <c r="H1006" s="59"/>
      <c r="I1006" s="59"/>
      <c r="J1006" s="59"/>
      <c r="K1006" s="61"/>
      <c r="L1006" s="59"/>
      <c r="M1006" s="59"/>
      <c r="N1006" s="59"/>
    </row>
    <row r="1007" customFormat="false" ht="15" hidden="false" customHeight="false" outlineLevel="0" collapsed="false">
      <c r="B1007" s="59"/>
      <c r="C1007" s="61"/>
      <c r="D1007" s="59"/>
      <c r="E1007" s="59"/>
      <c r="F1007" s="59"/>
      <c r="G1007" s="62"/>
      <c r="H1007" s="59"/>
      <c r="I1007" s="59"/>
      <c r="J1007" s="59"/>
      <c r="K1007" s="61"/>
      <c r="L1007" s="59"/>
      <c r="M1007" s="59"/>
      <c r="N1007" s="59"/>
    </row>
    <row r="1008" customFormat="false" ht="15" hidden="false" customHeight="false" outlineLevel="0" collapsed="false">
      <c r="B1008" s="59"/>
      <c r="C1008" s="61"/>
      <c r="D1008" s="59"/>
      <c r="E1008" s="59"/>
      <c r="F1008" s="59"/>
      <c r="G1008" s="62"/>
      <c r="H1008" s="59"/>
      <c r="I1008" s="59"/>
      <c r="J1008" s="59"/>
      <c r="K1008" s="61"/>
      <c r="L1008" s="59"/>
      <c r="M1008" s="59"/>
      <c r="N1008" s="59"/>
    </row>
    <row r="1009" customFormat="false" ht="15" hidden="false" customHeight="false" outlineLevel="0" collapsed="false">
      <c r="B1009" s="59"/>
      <c r="C1009" s="61"/>
      <c r="D1009" s="59"/>
      <c r="E1009" s="59"/>
      <c r="F1009" s="59"/>
      <c r="G1009" s="62"/>
      <c r="H1009" s="59"/>
      <c r="I1009" s="59"/>
      <c r="J1009" s="59"/>
      <c r="K1009" s="61"/>
      <c r="L1009" s="59"/>
      <c r="M1009" s="59"/>
      <c r="N1009" s="59"/>
    </row>
    <row r="1010" customFormat="false" ht="15" hidden="false" customHeight="false" outlineLevel="0" collapsed="false">
      <c r="B1010" s="59"/>
      <c r="C1010" s="61"/>
      <c r="D1010" s="59"/>
      <c r="E1010" s="59"/>
      <c r="F1010" s="59"/>
      <c r="G1010" s="62"/>
      <c r="H1010" s="59"/>
      <c r="I1010" s="59"/>
      <c r="J1010" s="59"/>
      <c r="K1010" s="61"/>
      <c r="L1010" s="59"/>
      <c r="M1010" s="59"/>
      <c r="N1010" s="59"/>
    </row>
    <row r="1011" customFormat="false" ht="15" hidden="false" customHeight="false" outlineLevel="0" collapsed="false">
      <c r="B1011" s="59"/>
      <c r="C1011" s="61"/>
      <c r="D1011" s="59"/>
      <c r="E1011" s="59"/>
      <c r="F1011" s="59"/>
      <c r="G1011" s="62"/>
      <c r="H1011" s="59"/>
      <c r="I1011" s="59"/>
      <c r="J1011" s="59"/>
      <c r="K1011" s="61"/>
      <c r="L1011" s="59"/>
      <c r="M1011" s="59"/>
      <c r="N1011" s="5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E67" activeCellId="0" sqref="E67"/>
    </sheetView>
  </sheetViews>
  <sheetFormatPr defaultColWidth="11.41796875" defaultRowHeight="11.25" zeroHeight="false" outlineLevelRow="0" outlineLevelCol="0"/>
  <cols>
    <col collapsed="false" customWidth="true" hidden="false" outlineLevel="0" max="1" min="1" style="63" width="4.14"/>
    <col collapsed="false" customWidth="false" hidden="false" outlineLevel="0" max="2" min="2" style="63" width="11.42"/>
    <col collapsed="false" customWidth="true" hidden="false" outlineLevel="0" max="3" min="3" style="64" width="60.99"/>
    <col collapsed="false" customWidth="true" hidden="false" outlineLevel="0" max="4" min="4" style="63" width="7.7"/>
    <col collapsed="false" customWidth="true" hidden="false" outlineLevel="0" max="5" min="5" style="63" width="75.99"/>
    <col collapsed="false" customWidth="true" hidden="false" outlineLevel="0" max="6" min="6" style="63" width="29.99"/>
    <col collapsed="false" customWidth="true" hidden="false" outlineLevel="0" max="7" min="7" style="63" width="19.14"/>
    <col collapsed="false" customWidth="true" hidden="false" outlineLevel="0" max="8" min="8" style="63" width="20.13"/>
    <col collapsed="false" customWidth="false" hidden="false" outlineLevel="0" max="257" min="9" style="63" width="11.42"/>
  </cols>
  <sheetData>
    <row r="1" customFormat="false" ht="15" hidden="false" customHeight="false" outlineLevel="0" collapsed="false">
      <c r="C1" s="65" t="s">
        <v>26</v>
      </c>
      <c r="D1" s="66" t="str">
        <f aca="false">"http://www.svs.cl/cl/fr/ci/"&amp;G2&amp;"/"</f>
        <v>http://www.svs.cl/cl/fr/ci/2012-03-21/</v>
      </c>
      <c r="E1" s="67"/>
      <c r="F1" s="68" t="s">
        <v>344</v>
      </c>
      <c r="G1" s="69" t="s">
        <v>345</v>
      </c>
    </row>
    <row r="2" customFormat="false" ht="11.25" hidden="false" customHeight="false" outlineLevel="0" collapsed="false">
      <c r="C2" s="65" t="s">
        <v>346</v>
      </c>
      <c r="D2" s="66" t="str">
        <f aca="false">Shell!B4&amp;"_"&amp;SUBSTITUTE(Shell!B2,"-","")&amp;"_"&amp;LEFT(Shell!B6,1)</f>
        <v>99999999_201203_C</v>
      </c>
      <c r="E2" s="68" t="str">
        <f aca="false">Shell!B4&amp;"_"&amp;TEXT(Shell!B7,"yyyy-mm-dd")&amp;"_"&amp;LEFT(Shell!B6,1)</f>
        <v>99999999_2012-02-29_C</v>
      </c>
      <c r="F2" s="68" t="s">
        <v>347</v>
      </c>
      <c r="G2" s="69" t="s">
        <v>348</v>
      </c>
    </row>
    <row r="3" s="70" customFormat="true" ht="11.25" hidden="false" customHeight="false" outlineLevel="0" collapsed="false">
      <c r="B3" s="71" t="s">
        <v>349</v>
      </c>
      <c r="C3" s="72" t="s">
        <v>350</v>
      </c>
      <c r="D3" s="72" t="s">
        <v>351</v>
      </c>
      <c r="E3" s="72" t="s">
        <v>352</v>
      </c>
      <c r="F3" s="72" t="s">
        <v>353</v>
      </c>
      <c r="G3" s="72" t="s">
        <v>354</v>
      </c>
      <c r="H3" s="73" t="s">
        <v>355</v>
      </c>
    </row>
    <row r="4" s="74" customFormat="true" ht="11.25" hidden="false" customHeight="false" outlineLevel="0" collapsed="false">
      <c r="B4" s="65" t="s">
        <v>356</v>
      </c>
      <c r="C4" s="64" t="s">
        <v>357</v>
      </c>
      <c r="F4" s="65"/>
    </row>
    <row r="5" s="75" customFormat="true" ht="11.25" hidden="false" customHeight="false" outlineLevel="0" collapsed="false">
      <c r="B5" s="76" t="s">
        <v>358</v>
      </c>
      <c r="C5" s="76" t="str">
        <f aca="false">Shell!B5&amp;"Dimensiones"</f>
        <v>http://www.svs.cl/XBRL/extensiones/2012/Dimensiones</v>
      </c>
      <c r="D5" s="77" t="s">
        <v>74</v>
      </c>
      <c r="E5" s="77" t="str">
        <f aca="false">$E$2&amp;"_dimension.xsd"</f>
        <v>99999999_2012-02-29_C_dimension.xsd</v>
      </c>
      <c r="F5" s="76"/>
      <c r="G5" s="76"/>
      <c r="H5" s="76"/>
    </row>
    <row r="6" s="75" customFormat="true" ht="11.25" hidden="false" customHeight="false" outlineLevel="0" collapsed="false">
      <c r="B6" s="76" t="s">
        <v>359</v>
      </c>
      <c r="D6" s="77"/>
      <c r="E6" s="78" t="str">
        <f aca="false">"http://www.svs.cl/cl/fr/ci/"&amp;G2&amp;"/cl-ci_cor_"&amp;G2&amp;".xsd"</f>
        <v>http://www.svs.cl/cl/fr/ci/2012-03-21/cl-ci_cor_2012-03-21.xsd</v>
      </c>
      <c r="F6" s="76"/>
      <c r="G6" s="76"/>
      <c r="H6" s="76"/>
      <c r="I6" s="76"/>
    </row>
    <row r="7" s="75" customFormat="true" ht="11.25" hidden="false" customHeight="false" outlineLevel="0" collapsed="false">
      <c r="B7" s="76" t="s">
        <v>359</v>
      </c>
      <c r="C7" s="76"/>
      <c r="D7" s="76"/>
      <c r="E7" s="76" t="s">
        <v>360</v>
      </c>
      <c r="F7" s="76"/>
      <c r="G7" s="76"/>
      <c r="H7" s="76"/>
    </row>
    <row r="8" s="75" customFormat="true" ht="11.25" hidden="false" customHeight="false" outlineLevel="0" collapsed="false">
      <c r="B8" s="76" t="s">
        <v>359</v>
      </c>
      <c r="C8" s="76"/>
      <c r="D8" s="76"/>
      <c r="E8" s="76" t="s">
        <v>361</v>
      </c>
      <c r="F8" s="76"/>
      <c r="G8" s="76"/>
      <c r="H8" s="76"/>
    </row>
    <row r="9" s="75" customFormat="true" ht="11.25" hidden="false" customHeight="false" outlineLevel="0" collapsed="false">
      <c r="B9" s="76" t="s">
        <v>362</v>
      </c>
      <c r="C9" s="76"/>
      <c r="D9" s="76"/>
      <c r="E9" s="76"/>
      <c r="F9" s="76" t="s">
        <v>363</v>
      </c>
      <c r="G9" s="76"/>
      <c r="H9" s="76"/>
    </row>
    <row r="10" s="75" customFormat="true" ht="11.25" hidden="false" customHeight="false" outlineLevel="0" collapsed="false">
      <c r="B10" s="76" t="s">
        <v>364</v>
      </c>
      <c r="C10" s="76"/>
      <c r="D10" s="77"/>
      <c r="E10" s="77" t="str">
        <f aca="false">$E$2&amp;"_dim_label.xml"</f>
        <v>99999999_2012-02-29_C_dim_label.xml</v>
      </c>
      <c r="F10" s="76"/>
      <c r="G10" s="76"/>
      <c r="H10" s="76"/>
    </row>
    <row r="11" s="75" customFormat="true" ht="11.25" hidden="false" customHeight="false" outlineLevel="0" collapsed="false">
      <c r="B11" s="75" t="s">
        <v>365</v>
      </c>
      <c r="C11" s="76" t="s">
        <v>366</v>
      </c>
      <c r="D11" s="75" t="s">
        <v>367</v>
      </c>
      <c r="F11" s="76" t="s">
        <v>368</v>
      </c>
      <c r="G11" s="76" t="s">
        <v>363</v>
      </c>
      <c r="H11" s="76" t="s">
        <v>369</v>
      </c>
    </row>
    <row r="12" s="75" customFormat="true" ht="11.25" hidden="false" customHeight="false" outlineLevel="0" collapsed="false">
      <c r="B12" s="76" t="s">
        <v>370</v>
      </c>
      <c r="E12" s="76"/>
      <c r="F12" s="76"/>
      <c r="G12" s="76"/>
    </row>
    <row r="13" s="75" customFormat="true" ht="11.25" hidden="false" customHeight="false" outlineLevel="0" collapsed="false">
      <c r="B13" s="76" t="s">
        <v>364</v>
      </c>
      <c r="C13" s="76"/>
      <c r="D13" s="77"/>
      <c r="E13" s="77" t="str">
        <f aca="false">$E$2&amp;"_dim_definicion.xml"</f>
        <v>99999999_2012-02-29_C_dim_definicion.xml</v>
      </c>
      <c r="F13" s="76"/>
      <c r="G13" s="76"/>
      <c r="H13" s="76"/>
    </row>
    <row r="14" s="74" customFormat="true" ht="15" hidden="false" customHeight="false" outlineLevel="0" collapsed="false">
      <c r="A14" s="75"/>
      <c r="B14" s="76" t="s">
        <v>371</v>
      </c>
      <c r="C14" s="37" t="s">
        <v>73</v>
      </c>
      <c r="E14" s="75"/>
      <c r="F14" s="76" t="str">
        <f aca="false">"Dimensiones!D"&amp;MATCH(C14,Dimensiones!G:G,0)</f>
        <v>Dimensiones!D4</v>
      </c>
      <c r="G14" s="76" t="str">
        <f aca="false">"Dimensiones!E"&amp;MATCH(C14,Dimensiones!G:G,0)</f>
        <v>Dimensiones!E4</v>
      </c>
      <c r="H14" s="76" t="str">
        <f aca="false">"Dimensiones!B"&amp;MATCH(C14,Dimensiones!G:G,0)</f>
        <v>Dimensiones!B4</v>
      </c>
      <c r="I14" s="37" t="s">
        <v>72</v>
      </c>
      <c r="J14" s="75"/>
      <c r="K14" s="75"/>
    </row>
    <row r="15" s="74" customFormat="true" ht="15" hidden="false" customHeight="false" outlineLevel="0" collapsed="false">
      <c r="A15" s="75"/>
      <c r="B15" s="76" t="s">
        <v>371</v>
      </c>
      <c r="C15" s="37" t="s">
        <v>113</v>
      </c>
      <c r="E15" s="75"/>
      <c r="F15" s="76" t="str">
        <f aca="false">"Dimensiones!D"&amp;MATCH(C15,Dimensiones!G:G,0)</f>
        <v>Dimensiones!D24</v>
      </c>
      <c r="G15" s="76" t="str">
        <f aca="false">"Dimensiones!E"&amp;MATCH(C15,Dimensiones!G:G,0)</f>
        <v>Dimensiones!E24</v>
      </c>
      <c r="H15" s="76" t="str">
        <f aca="false">"Dimensiones!B"&amp;MATCH(C15,Dimensiones!G:G,0)</f>
        <v>Dimensiones!B24</v>
      </c>
      <c r="I15" s="36" t="s">
        <v>112</v>
      </c>
      <c r="J15" s="75"/>
      <c r="K15" s="75"/>
    </row>
    <row r="16" s="74" customFormat="true" ht="15" hidden="false" customHeight="false" outlineLevel="0" collapsed="false">
      <c r="A16" s="75"/>
      <c r="B16" s="76" t="s">
        <v>371</v>
      </c>
      <c r="C16" s="37" t="s">
        <v>117</v>
      </c>
      <c r="E16" s="75"/>
      <c r="F16" s="76" t="str">
        <f aca="false">"Dimensiones!D"&amp;MATCH(C16,Dimensiones!G:G,0)</f>
        <v>Dimensiones!D27</v>
      </c>
      <c r="G16" s="76" t="str">
        <f aca="false">"Dimensiones!E"&amp;MATCH(C16,Dimensiones!G:G,0)</f>
        <v>Dimensiones!E27</v>
      </c>
      <c r="H16" s="76" t="str">
        <f aca="false">"Dimensiones!B"&amp;MATCH(C16,Dimensiones!G:G,0)</f>
        <v>Dimensiones!B27</v>
      </c>
      <c r="I16" s="36" t="s">
        <v>116</v>
      </c>
      <c r="J16" s="75"/>
      <c r="K16" s="75"/>
    </row>
    <row r="17" s="74" customFormat="true" ht="15" hidden="false" customHeight="false" outlineLevel="0" collapsed="false">
      <c r="A17" s="75"/>
      <c r="B17" s="76" t="s">
        <v>371</v>
      </c>
      <c r="C17" s="37" t="s">
        <v>121</v>
      </c>
      <c r="E17" s="75"/>
      <c r="F17" s="76" t="str">
        <f aca="false">"Dimensiones!D"&amp;MATCH(C17,Dimensiones!G:G,0)</f>
        <v>Dimensiones!D30</v>
      </c>
      <c r="G17" s="76" t="str">
        <f aca="false">"Dimensiones!E"&amp;MATCH(C17,Dimensiones!G:G,0)</f>
        <v>Dimensiones!E30</v>
      </c>
      <c r="H17" s="76" t="str">
        <f aca="false">"Dimensiones!B"&amp;MATCH(C17,Dimensiones!G:G,0)</f>
        <v>Dimensiones!B30</v>
      </c>
      <c r="I17" s="36" t="s">
        <v>120</v>
      </c>
      <c r="J17" s="75"/>
      <c r="K17" s="75"/>
    </row>
    <row r="18" s="74" customFormat="true" ht="15" hidden="false" customHeight="false" outlineLevel="0" collapsed="false">
      <c r="A18" s="75"/>
      <c r="B18" s="76" t="s">
        <v>371</v>
      </c>
      <c r="C18" s="37" t="s">
        <v>304</v>
      </c>
      <c r="E18" s="75"/>
      <c r="F18" s="76" t="str">
        <f aca="false">"Dimensiones!D"&amp;MATCH(C18,Dimensiones!G:G,0)</f>
        <v>Dimensiones!D143</v>
      </c>
      <c r="G18" s="76" t="str">
        <f aca="false">"Dimensiones!E"&amp;MATCH(C18,Dimensiones!G:G,0)</f>
        <v>Dimensiones!E143</v>
      </c>
      <c r="H18" s="76" t="str">
        <f aca="false">"Dimensiones!B"&amp;MATCH(C18,Dimensiones!G:G,0)</f>
        <v>Dimensiones!B143</v>
      </c>
      <c r="I18" s="36" t="s">
        <v>303</v>
      </c>
      <c r="J18" s="75"/>
      <c r="K18" s="75"/>
    </row>
    <row r="19" s="74" customFormat="true" ht="15" hidden="false" customHeight="false" outlineLevel="0" collapsed="false">
      <c r="A19" s="75"/>
      <c r="B19" s="76" t="s">
        <v>371</v>
      </c>
      <c r="C19" s="37" t="s">
        <v>316</v>
      </c>
      <c r="E19" s="75"/>
      <c r="F19" s="76" t="str">
        <f aca="false">"Dimensiones!D"&amp;MATCH(C19,Dimensiones!G:G,0)</f>
        <v>Dimensiones!D150</v>
      </c>
      <c r="G19" s="76" t="str">
        <f aca="false">"Dimensiones!E"&amp;MATCH(C19,Dimensiones!G:G,0)</f>
        <v>Dimensiones!E150</v>
      </c>
      <c r="H19" s="76" t="str">
        <f aca="false">"Dimensiones!B"&amp;MATCH(C19,Dimensiones!G:G,0)</f>
        <v>Dimensiones!B150</v>
      </c>
      <c r="I19" s="36" t="s">
        <v>315</v>
      </c>
      <c r="J19" s="75"/>
      <c r="K19" s="75"/>
    </row>
    <row r="20" s="74" customFormat="true" ht="15" hidden="false" customHeight="false" outlineLevel="0" collapsed="false">
      <c r="A20" s="75"/>
      <c r="B20" s="76" t="s">
        <v>371</v>
      </c>
      <c r="C20" s="37" t="s">
        <v>320</v>
      </c>
      <c r="E20" s="75"/>
      <c r="F20" s="76" t="str">
        <f aca="false">"Dimensiones!D"&amp;MATCH(C20,Dimensiones!G:G,0)</f>
        <v>Dimensiones!D153</v>
      </c>
      <c r="G20" s="76" t="str">
        <f aca="false">"Dimensiones!E"&amp;MATCH(C20,Dimensiones!G:G,0)</f>
        <v>Dimensiones!E153</v>
      </c>
      <c r="H20" s="76" t="str">
        <f aca="false">"Dimensiones!B"&amp;MATCH(C20,Dimensiones!G:G,0)</f>
        <v>Dimensiones!B153</v>
      </c>
      <c r="I20" s="36" t="s">
        <v>319</v>
      </c>
      <c r="J20" s="75"/>
      <c r="K20" s="75"/>
    </row>
    <row r="21" s="74" customFormat="true" ht="15" hidden="false" customHeight="false" outlineLevel="0" collapsed="false">
      <c r="A21" s="75"/>
      <c r="B21" s="76" t="s">
        <v>371</v>
      </c>
      <c r="C21" s="37" t="s">
        <v>326</v>
      </c>
      <c r="E21" s="75"/>
      <c r="F21" s="76" t="str">
        <f aca="false">"Dimensiones!D"&amp;MATCH(C21,Dimensiones!G:G,0)</f>
        <v>Dimensiones!D157</v>
      </c>
      <c r="G21" s="76" t="str">
        <f aca="false">"Dimensiones!E"&amp;MATCH(C21,Dimensiones!G:G,0)</f>
        <v>Dimensiones!E157</v>
      </c>
      <c r="H21" s="76" t="str">
        <f aca="false">"Dimensiones!B"&amp;MATCH(C21,Dimensiones!G:G,0)</f>
        <v>Dimensiones!B157</v>
      </c>
      <c r="I21" s="36" t="s">
        <v>325</v>
      </c>
      <c r="J21" s="75"/>
      <c r="K21" s="75"/>
    </row>
    <row r="22" s="74" customFormat="true" ht="15" hidden="false" customHeight="false" outlineLevel="0" collapsed="false">
      <c r="A22" s="75"/>
      <c r="B22" s="76" t="s">
        <v>371</v>
      </c>
      <c r="C22" s="37" t="s">
        <v>292</v>
      </c>
      <c r="E22" s="75"/>
      <c r="F22" s="76" t="str">
        <f aca="false">"Dimensiones!D"&amp;MATCH(C22,Dimensiones!G:G,0)</f>
        <v>Dimensiones!D134</v>
      </c>
      <c r="G22" s="76" t="str">
        <f aca="false">"Dimensiones!E"&amp;MATCH(C22,Dimensiones!G:G,0)</f>
        <v>Dimensiones!E134</v>
      </c>
      <c r="H22" s="76" t="str">
        <f aca="false">"Dimensiones!B"&amp;MATCH(C22,Dimensiones!G:G,0)</f>
        <v>Dimensiones!B134</v>
      </c>
      <c r="I22" s="37" t="s">
        <v>291</v>
      </c>
      <c r="J22" s="75"/>
      <c r="K22" s="75"/>
    </row>
    <row r="23" s="74" customFormat="true" ht="15" hidden="false" customHeight="false" outlineLevel="0" collapsed="false">
      <c r="A23" s="75"/>
      <c r="B23" s="76" t="s">
        <v>371</v>
      </c>
      <c r="C23" s="37" t="s">
        <v>296</v>
      </c>
      <c r="E23" s="75"/>
      <c r="F23" s="76" t="str">
        <f aca="false">"Dimensiones!D"&amp;MATCH(C23,Dimensiones!G:G,0)</f>
        <v>Dimensiones!D137</v>
      </c>
      <c r="G23" s="76" t="str">
        <f aca="false">"Dimensiones!E"&amp;MATCH(C23,Dimensiones!G:G,0)</f>
        <v>Dimensiones!E137</v>
      </c>
      <c r="H23" s="76" t="str">
        <f aca="false">"Dimensiones!B"&amp;MATCH(C23,Dimensiones!G:G,0)</f>
        <v>Dimensiones!B137</v>
      </c>
      <c r="I23" s="37" t="s">
        <v>295</v>
      </c>
      <c r="J23" s="75"/>
      <c r="K23" s="75"/>
    </row>
    <row r="24" s="74" customFormat="true" ht="15" hidden="false" customHeight="false" outlineLevel="0" collapsed="false">
      <c r="A24" s="75"/>
      <c r="B24" s="76" t="s">
        <v>371</v>
      </c>
      <c r="C24" s="37" t="s">
        <v>282</v>
      </c>
      <c r="E24" s="75"/>
      <c r="F24" s="76" t="str">
        <f aca="false">"Dimensiones!D"&amp;MATCH(C24,Dimensiones!G:G,0)</f>
        <v>Dimensiones!D126</v>
      </c>
      <c r="G24" s="76" t="str">
        <f aca="false">"Dimensiones!E"&amp;MATCH(C24,Dimensiones!G:G,0)</f>
        <v>Dimensiones!E126</v>
      </c>
      <c r="H24" s="76" t="str">
        <f aca="false">"Dimensiones!B"&amp;MATCH(C24,Dimensiones!G:G,0)</f>
        <v>Dimensiones!B126</v>
      </c>
      <c r="I24" s="37" t="s">
        <v>281</v>
      </c>
      <c r="J24" s="75"/>
      <c r="K24" s="75"/>
    </row>
    <row r="25" s="74" customFormat="true" ht="15" hidden="false" customHeight="false" outlineLevel="0" collapsed="false">
      <c r="A25" s="75"/>
      <c r="B25" s="76" t="s">
        <v>371</v>
      </c>
      <c r="C25" s="37" t="s">
        <v>300</v>
      </c>
      <c r="E25" s="75"/>
      <c r="F25" s="76" t="str">
        <f aca="false">"Dimensiones!D"&amp;MATCH(C25,Dimensiones!G:G,0)</f>
        <v>Dimensiones!D140</v>
      </c>
      <c r="G25" s="76" t="str">
        <f aca="false">"Dimensiones!E"&amp;MATCH(C25,Dimensiones!G:G,0)</f>
        <v>Dimensiones!E140</v>
      </c>
      <c r="H25" s="76" t="str">
        <f aca="false">"Dimensiones!B"&amp;MATCH(C25,Dimensiones!G:G,0)</f>
        <v>Dimensiones!B140</v>
      </c>
      <c r="I25" s="37" t="s">
        <v>299</v>
      </c>
      <c r="J25" s="75"/>
      <c r="K25" s="75"/>
    </row>
    <row r="26" s="74" customFormat="true" ht="15" hidden="false" customHeight="false" outlineLevel="0" collapsed="false">
      <c r="A26" s="75"/>
      <c r="B26" s="76" t="s">
        <v>371</v>
      </c>
      <c r="C26" s="37" t="s">
        <v>137</v>
      </c>
      <c r="E26" s="75"/>
      <c r="F26" s="76" t="str">
        <f aca="false">"Dimensiones!D"&amp;MATCH(C26,Dimensiones!G:G,0)</f>
        <v>Dimensiones!D48</v>
      </c>
      <c r="G26" s="76" t="str">
        <f aca="false">"Dimensiones!E"&amp;MATCH(C26,Dimensiones!G:G,0)</f>
        <v>Dimensiones!E48</v>
      </c>
      <c r="H26" s="76" t="str">
        <f aca="false">"Dimensiones!B"&amp;MATCH(C26,Dimensiones!G:G,0)</f>
        <v>Dimensiones!B48</v>
      </c>
      <c r="I26" s="37" t="s">
        <v>136</v>
      </c>
      <c r="J26" s="75"/>
      <c r="K26" s="75"/>
    </row>
    <row r="27" s="74" customFormat="true" ht="15" hidden="false" customHeight="false" outlineLevel="0" collapsed="false">
      <c r="A27" s="75"/>
      <c r="B27" s="76" t="s">
        <v>371</v>
      </c>
      <c r="C27" s="37" t="s">
        <v>286</v>
      </c>
      <c r="E27" s="75"/>
      <c r="F27" s="76" t="str">
        <f aca="false">"Dimensiones!D"&amp;MATCH(C27,Dimensiones!G:G,0)</f>
        <v>Dimensiones!D130</v>
      </c>
      <c r="G27" s="76" t="str">
        <f aca="false">"Dimensiones!E"&amp;MATCH(C27,Dimensiones!G:G,0)</f>
        <v>Dimensiones!E130</v>
      </c>
      <c r="H27" s="76" t="str">
        <f aca="false">"Dimensiones!B"&amp;MATCH(C27,Dimensiones!G:G,0)</f>
        <v>Dimensiones!B130</v>
      </c>
      <c r="I27" s="37" t="s">
        <v>177</v>
      </c>
      <c r="J27" s="75"/>
      <c r="K27" s="75"/>
    </row>
    <row r="28" s="74" customFormat="true" ht="15" hidden="false" customHeight="false" outlineLevel="0" collapsed="false">
      <c r="A28" s="75"/>
      <c r="B28" s="76" t="s">
        <v>371</v>
      </c>
      <c r="C28" s="37" t="s">
        <v>125</v>
      </c>
      <c r="E28" s="75"/>
      <c r="F28" s="76" t="str">
        <f aca="false">"Dimensiones!D"&amp;MATCH(C28,Dimensiones!G:G,0)</f>
        <v>Dimensiones!D33</v>
      </c>
      <c r="G28" s="76" t="str">
        <f aca="false">"Dimensiones!E"&amp;MATCH(C28,Dimensiones!G:G,0)</f>
        <v>Dimensiones!E33</v>
      </c>
      <c r="H28" s="76" t="str">
        <f aca="false">"Dimensiones!B"&amp;MATCH(C28,Dimensiones!G:G,0)</f>
        <v>Dimensiones!B33</v>
      </c>
      <c r="I28" s="37" t="s">
        <v>124</v>
      </c>
      <c r="J28" s="75"/>
      <c r="K28" s="75"/>
    </row>
    <row r="29" s="74" customFormat="true" ht="15" hidden="false" customHeight="false" outlineLevel="0" collapsed="false">
      <c r="A29" s="75"/>
      <c r="B29" s="76" t="s">
        <v>371</v>
      </c>
      <c r="C29" s="37" t="s">
        <v>127</v>
      </c>
      <c r="E29" s="75"/>
      <c r="F29" s="76" t="str">
        <f aca="false">"Dimensiones!D"&amp;MATCH(C29,Dimensiones!G:G,0)</f>
        <v>Dimensiones!D36</v>
      </c>
      <c r="G29" s="76" t="str">
        <f aca="false">"Dimensiones!E"&amp;MATCH(C29,Dimensiones!G:G,0)</f>
        <v>Dimensiones!E36</v>
      </c>
      <c r="H29" s="76" t="str">
        <f aca="false">"Dimensiones!B"&amp;MATCH(C29,Dimensiones!G:G,0)</f>
        <v>Dimensiones!B36</v>
      </c>
      <c r="I29" s="37" t="s">
        <v>124</v>
      </c>
      <c r="J29" s="75"/>
      <c r="K29" s="75"/>
    </row>
    <row r="30" s="74" customFormat="true" ht="15" hidden="false" customHeight="false" outlineLevel="0" collapsed="false">
      <c r="A30" s="75"/>
      <c r="B30" s="76" t="s">
        <v>371</v>
      </c>
      <c r="C30" s="37" t="s">
        <v>129</v>
      </c>
      <c r="E30" s="75"/>
      <c r="F30" s="76" t="str">
        <f aca="false">"Dimensiones!D"&amp;MATCH(C30,Dimensiones!G:G,0)</f>
        <v>Dimensiones!D39</v>
      </c>
      <c r="G30" s="76" t="str">
        <f aca="false">"Dimensiones!E"&amp;MATCH(C30,Dimensiones!G:G,0)</f>
        <v>Dimensiones!E39</v>
      </c>
      <c r="H30" s="76" t="str">
        <f aca="false">"Dimensiones!B"&amp;MATCH(C30,Dimensiones!G:G,0)</f>
        <v>Dimensiones!B39</v>
      </c>
      <c r="I30" s="37" t="s">
        <v>124</v>
      </c>
      <c r="J30" s="75"/>
      <c r="K30" s="75"/>
    </row>
    <row r="31" s="74" customFormat="true" ht="15" hidden="false" customHeight="false" outlineLevel="0" collapsed="false">
      <c r="A31" s="75"/>
      <c r="B31" s="76" t="s">
        <v>371</v>
      </c>
      <c r="C31" s="37" t="s">
        <v>131</v>
      </c>
      <c r="E31" s="75"/>
      <c r="F31" s="76" t="str">
        <f aca="false">"Dimensiones!D"&amp;MATCH(C31,Dimensiones!G:G,0)</f>
        <v>Dimensiones!D42</v>
      </c>
      <c r="G31" s="76" t="str">
        <f aca="false">"Dimensiones!E"&amp;MATCH(C31,Dimensiones!G:G,0)</f>
        <v>Dimensiones!E42</v>
      </c>
      <c r="H31" s="76" t="str">
        <f aca="false">"Dimensiones!B"&amp;MATCH(C31,Dimensiones!G:G,0)</f>
        <v>Dimensiones!B42</v>
      </c>
      <c r="I31" s="37" t="s">
        <v>124</v>
      </c>
      <c r="J31" s="75"/>
      <c r="K31" s="75"/>
    </row>
    <row r="32" s="74" customFormat="true" ht="15" hidden="false" customHeight="false" outlineLevel="0" collapsed="false">
      <c r="A32" s="75"/>
      <c r="B32" s="76" t="s">
        <v>371</v>
      </c>
      <c r="C32" s="37" t="s">
        <v>133</v>
      </c>
      <c r="E32" s="75"/>
      <c r="F32" s="76" t="str">
        <f aca="false">"Dimensiones!D"&amp;MATCH(C32,Dimensiones!G:G,0)</f>
        <v>Dimensiones!D45</v>
      </c>
      <c r="G32" s="76" t="str">
        <f aca="false">"Dimensiones!E"&amp;MATCH(C32,Dimensiones!G:G,0)</f>
        <v>Dimensiones!E45</v>
      </c>
      <c r="H32" s="76" t="str">
        <f aca="false">"Dimensiones!B"&amp;MATCH(C32,Dimensiones!G:G,0)</f>
        <v>Dimensiones!B45</v>
      </c>
      <c r="I32" s="37" t="s">
        <v>124</v>
      </c>
      <c r="J32" s="75"/>
      <c r="K32" s="75"/>
    </row>
    <row r="33" s="74" customFormat="true" ht="15" hidden="false" customHeight="false" outlineLevel="0" collapsed="false">
      <c r="A33" s="75"/>
      <c r="B33" s="76" t="s">
        <v>371</v>
      </c>
      <c r="C33" s="37" t="s">
        <v>278</v>
      </c>
      <c r="E33" s="75"/>
      <c r="F33" s="76" t="str">
        <f aca="false">"Dimensiones!D"&amp;MATCH(C33,Dimensiones!G:G,0)</f>
        <v>Dimensiones!D123</v>
      </c>
      <c r="G33" s="76" t="str">
        <f aca="false">"Dimensiones!E"&amp;MATCH(C33,Dimensiones!G:G,0)</f>
        <v>Dimensiones!E123</v>
      </c>
      <c r="H33" s="76" t="str">
        <f aca="false">"Dimensiones!B"&amp;MATCH(C33,Dimensiones!G:G,0)</f>
        <v>Dimensiones!B123</v>
      </c>
      <c r="I33" s="37" t="s">
        <v>277</v>
      </c>
      <c r="J33" s="75"/>
      <c r="K33" s="75"/>
    </row>
    <row r="34" s="74" customFormat="true" ht="15" hidden="false" customHeight="false" outlineLevel="0" collapsed="false">
      <c r="A34" s="75"/>
      <c r="B34" s="76" t="s">
        <v>371</v>
      </c>
      <c r="C34" s="37" t="s">
        <v>262</v>
      </c>
      <c r="E34" s="75"/>
      <c r="F34" s="76" t="str">
        <f aca="false">"Dimensiones!D"&amp;MATCH(C34,Dimensiones!G:G,0)</f>
        <v>Dimensiones!D113</v>
      </c>
      <c r="G34" s="76" t="str">
        <f aca="false">"Dimensiones!E"&amp;MATCH(C34,Dimensiones!G:G,0)</f>
        <v>Dimensiones!E113</v>
      </c>
      <c r="H34" s="76" t="str">
        <f aca="false">"Dimensiones!B"&amp;MATCH(C34,Dimensiones!G:G,0)</f>
        <v>Dimensiones!B113</v>
      </c>
      <c r="I34" s="37" t="s">
        <v>261</v>
      </c>
      <c r="J34" s="75"/>
      <c r="K34" s="75"/>
    </row>
    <row r="35" s="74" customFormat="true" ht="15" hidden="false" customHeight="false" outlineLevel="0" collapsed="false">
      <c r="A35" s="75"/>
      <c r="B35" s="76" t="s">
        <v>371</v>
      </c>
      <c r="C35" s="37" t="s">
        <v>274</v>
      </c>
      <c r="E35" s="75"/>
      <c r="F35" s="76" t="str">
        <f aca="false">"Dimensiones!D"&amp;MATCH(C35,Dimensiones!G:G,0)</f>
        <v>Dimensiones!D120</v>
      </c>
      <c r="G35" s="76" t="str">
        <f aca="false">"Dimensiones!E"&amp;MATCH(C35,Dimensiones!G:G,0)</f>
        <v>Dimensiones!E120</v>
      </c>
      <c r="H35" s="76" t="str">
        <f aca="false">"Dimensiones!B"&amp;MATCH(C35,Dimensiones!G:G,0)</f>
        <v>Dimensiones!B120</v>
      </c>
      <c r="I35" s="46" t="s">
        <v>273</v>
      </c>
      <c r="J35" s="75"/>
      <c r="K35" s="75"/>
    </row>
    <row r="36" s="74" customFormat="true" ht="15" hidden="false" customHeight="false" outlineLevel="0" collapsed="false">
      <c r="A36" s="75"/>
      <c r="B36" s="76" t="s">
        <v>371</v>
      </c>
      <c r="C36" s="37" t="s">
        <v>246</v>
      </c>
      <c r="E36" s="75"/>
      <c r="F36" s="76" t="str">
        <f aca="false">"Dimensiones!D"&amp;MATCH(C36,Dimensiones!G:G,0)</f>
        <v>Dimensiones!D104</v>
      </c>
      <c r="G36" s="76" t="str">
        <f aca="false">"Dimensiones!E"&amp;MATCH(C36,Dimensiones!G:G,0)</f>
        <v>Dimensiones!E104</v>
      </c>
      <c r="H36" s="76" t="str">
        <f aca="false">"Dimensiones!B"&amp;MATCH(C36,Dimensiones!G:G,0)</f>
        <v>Dimensiones!B104</v>
      </c>
      <c r="I36" s="46" t="s">
        <v>245</v>
      </c>
      <c r="J36" s="75"/>
      <c r="K36" s="75"/>
    </row>
    <row r="37" s="74" customFormat="true" ht="12" hidden="false" customHeight="true" outlineLevel="0" collapsed="false">
      <c r="A37" s="75"/>
      <c r="B37" s="76" t="s">
        <v>370</v>
      </c>
      <c r="C37" s="76"/>
      <c r="D37" s="77"/>
      <c r="E37" s="77"/>
      <c r="F37" s="76"/>
      <c r="G37" s="76"/>
      <c r="H37" s="76"/>
      <c r="I37" s="75"/>
      <c r="J37" s="75"/>
      <c r="K37" s="75"/>
    </row>
    <row r="38" s="74" customFormat="true" ht="12" hidden="false" customHeight="true" outlineLevel="0" collapsed="false">
      <c r="A38" s="75"/>
      <c r="B38" s="75" t="s">
        <v>372</v>
      </c>
      <c r="C38" s="76"/>
      <c r="D38" s="75"/>
      <c r="E38" s="75"/>
      <c r="F38" s="75"/>
      <c r="G38" s="75"/>
      <c r="H38" s="75"/>
      <c r="I38" s="75"/>
      <c r="J38" s="75"/>
      <c r="K38" s="75"/>
    </row>
    <row r="39" s="74" customFormat="true" ht="11.25" hidden="false" customHeight="false" outlineLevel="0" collapsed="false">
      <c r="A39" s="63"/>
      <c r="B39" s="79" t="s">
        <v>358</v>
      </c>
      <c r="C39" s="80" t="str">
        <f aca="false">CONCATENATE(Shell!B5,"tx")</f>
        <v>http://www.svs.cl/XBRL/extensiones/2012/tx</v>
      </c>
      <c r="D39" s="81" t="s">
        <v>74</v>
      </c>
      <c r="E39" s="81" t="str">
        <f aca="false">$D$2&amp;"_shell.xsd"</f>
        <v>99999999_201203_C_shell.xsd</v>
      </c>
      <c r="F39" s="82" t="s">
        <v>373</v>
      </c>
      <c r="G39" s="79"/>
      <c r="H39" s="79"/>
      <c r="I39" s="63"/>
      <c r="J39" s="63"/>
      <c r="K39" s="63"/>
    </row>
    <row r="40" s="74" customFormat="true" ht="11.25" hidden="false" customHeight="false" outlineLevel="0" collapsed="false">
      <c r="A40" s="63"/>
      <c r="B40" s="79" t="s">
        <v>356</v>
      </c>
      <c r="C40" s="80" t="s">
        <v>374</v>
      </c>
      <c r="D40" s="81"/>
      <c r="E40" s="81"/>
      <c r="F40" s="79"/>
      <c r="G40" s="79"/>
      <c r="H40" s="79"/>
      <c r="I40" s="63"/>
      <c r="J40" s="63"/>
      <c r="K40" s="63"/>
    </row>
    <row r="41" s="74" customFormat="true" ht="11.25" hidden="false" customHeight="false" outlineLevel="0" collapsed="false">
      <c r="A41" s="68"/>
      <c r="B41" s="83" t="s">
        <v>359</v>
      </c>
      <c r="C41" s="65"/>
      <c r="D41" s="64"/>
      <c r="E41" s="64" t="str">
        <f aca="false">+D1&amp;"cl-ci_cor_"&amp;G2&amp;".xsd"</f>
        <v>http://www.svs.cl/cl/fr/ci/2012-03-21/cl-ci_cor_2012-03-21.xsd</v>
      </c>
      <c r="F41" s="68"/>
      <c r="G41" s="65"/>
      <c r="H41" s="65"/>
      <c r="I41" s="65"/>
      <c r="J41" s="68"/>
      <c r="K41" s="68"/>
    </row>
    <row r="42" s="74" customFormat="true" ht="11.25" hidden="false" customHeight="false" outlineLevel="0" collapsed="false">
      <c r="A42" s="68"/>
      <c r="B42" s="84" t="s">
        <v>359</v>
      </c>
      <c r="C42" s="65"/>
      <c r="D42" s="64"/>
      <c r="E42" s="74" t="str">
        <f aca="false">$D$1&amp;"cl-ci_ias-1_"&amp;$G$1&amp;"/cl-ci_ias-1_"&amp;$G$1&amp;"_role-110000.xsd"</f>
        <v>http://www.svs.cl/cl/fr/ci/2012-03-21/cl-ci_ias-1_2011-03-25/cl-ci_ias-1_2011-03-25_role-110000.xsd</v>
      </c>
      <c r="F42" s="68"/>
      <c r="G42" s="65"/>
      <c r="H42" s="65"/>
      <c r="I42" s="65"/>
      <c r="J42" s="68"/>
      <c r="K42" s="68"/>
    </row>
    <row r="43" s="74" customFormat="true" ht="11.25" hidden="false" customHeight="false" outlineLevel="0" collapsed="false">
      <c r="B43" s="85" t="str">
        <f aca="false">IF((TRIM(Shell!$A$10)="210000"),"IMPORT","NOP")</f>
        <v>IMPORT</v>
      </c>
      <c r="E43" s="74" t="str">
        <f aca="false">$D$1&amp;"cl-ci_ias-1_"&amp;$G$1&amp;"/cl-ci_ias-1_"&amp;$G$1&amp;"_role-210000.xsd"</f>
        <v>http://www.svs.cl/cl/fr/ci/2012-03-21/cl-ci_ias-1_2011-03-25/cl-ci_ias-1_2011-03-25_role-210000.xsd</v>
      </c>
      <c r="F43" s="65"/>
      <c r="G43" s="65"/>
      <c r="H43" s="65"/>
    </row>
    <row r="44" s="74" customFormat="true" ht="11.25" hidden="false" customHeight="false" outlineLevel="0" collapsed="false">
      <c r="B44" s="86" t="str">
        <f aca="false">IF((TRIM(Shell!$A$10)="220000"),"IMPORT","NOP")</f>
        <v>NOP</v>
      </c>
      <c r="E44" s="74" t="str">
        <f aca="false">$D$1&amp;"cl-ci_ias-1_"&amp;$G$1&amp;"/cl-ci_ias-1_"&amp;$G$1&amp;"_role-220000.xsd"</f>
        <v>http://www.svs.cl/cl/fr/ci/2012-03-21/cl-ci_ias-1_2011-03-25/cl-ci_ias-1_2011-03-25_role-220000.xsd</v>
      </c>
      <c r="F44" s="65"/>
      <c r="G44" s="65"/>
      <c r="H44" s="65"/>
    </row>
    <row r="45" s="74" customFormat="true" ht="11.25" hidden="false" customHeight="false" outlineLevel="0" collapsed="false">
      <c r="B45" s="86" t="str">
        <f aca="false">IF(TRIM(Shell!$A$11)="310000","IMPORT","NOP")</f>
        <v>NOP</v>
      </c>
      <c r="E45" s="74" t="str">
        <f aca="false">$D$1&amp;"cl-ci_ias-1_"&amp;$G$1&amp;"/cl-ci_ias-1_"&amp;$G$1&amp;"_role-310000.xsd"</f>
        <v>http://www.svs.cl/cl/fr/ci/2012-03-21/cl-ci_ias-1_2011-03-25/cl-ci_ias-1_2011-03-25_role-310000.xsd</v>
      </c>
      <c r="F45" s="65"/>
    </row>
    <row r="46" s="74" customFormat="true" ht="11.25" hidden="false" customHeight="false" outlineLevel="0" collapsed="false">
      <c r="B46" s="86" t="str">
        <f aca="false">IF(TRIM(Shell!$A$11)="320000","IMPORT","NOP")</f>
        <v>IMPORT</v>
      </c>
      <c r="E46" s="74" t="str">
        <f aca="false">$D$1&amp;"cl-ci_ias-1_"&amp;$G$1&amp;"/cl-ci_ias-1_"&amp;$G$1&amp;"_role-320000.xsd"</f>
        <v>http://www.svs.cl/cl/fr/ci/2012-03-21/cl-ci_ias-1_2011-03-25/cl-ci_ias-1_2011-03-25_role-320000.xsd</v>
      </c>
      <c r="F46" s="65"/>
    </row>
    <row r="47" s="74" customFormat="true" ht="11.25" hidden="false" customHeight="false" outlineLevel="0" collapsed="false">
      <c r="B47" s="85" t="s">
        <v>359</v>
      </c>
      <c r="E47" s="74" t="str">
        <f aca="false">$D$1&amp;"cl-ci_ias-1_"&amp;$G$1&amp;"/cl-ci_ias-1_"&amp;$G$1&amp;"_role-420000.xsd"</f>
        <v>http://www.svs.cl/cl/fr/ci/2012-03-21/cl-ci_ias-1_2011-03-25/cl-ci_ias-1_2011-03-25_role-420000.xsd</v>
      </c>
      <c r="F47" s="65"/>
    </row>
    <row r="48" s="74" customFormat="true" ht="11.25" hidden="false" customHeight="false" outlineLevel="0" collapsed="false">
      <c r="B48" s="85" t="str">
        <f aca="false">IF(TRIM(Shell!$A$13)="510000","IMPORT","NOP")</f>
        <v>IMPORT</v>
      </c>
      <c r="E48" s="74" t="str">
        <f aca="false">$D$1&amp;"cl-ci_ias-7_"&amp;$G$1&amp;"/cl-ci_ias-7_"&amp;$G$1&amp;"_role-510000.xsd"</f>
        <v>http://www.svs.cl/cl/fr/ci/2012-03-21/cl-ci_ias-7_2011-03-25/cl-ci_ias-7_2011-03-25_role-510000.xsd</v>
      </c>
      <c r="F48" s="65"/>
    </row>
    <row r="49" s="74" customFormat="true" ht="11.25" hidden="false" customHeight="false" outlineLevel="0" collapsed="false">
      <c r="B49" s="86" t="str">
        <f aca="false">IF(TRIM(Shell!$A$13)="520000","IMPORT","NOP")</f>
        <v>NOP</v>
      </c>
      <c r="E49" s="74" t="str">
        <f aca="false">$D$1&amp;"cl-ci_ias-7_"&amp;$G$1&amp;"/cl-ci_ias-7_"&amp;$G$1&amp;"_role-520000.xsd"</f>
        <v>http://www.svs.cl/cl/fr/ci/2012-03-21/cl-ci_ias-7_2011-03-25/cl-ci_ias-7_2011-03-25_role-520000.xsd</v>
      </c>
      <c r="F49" s="65"/>
    </row>
    <row r="50" s="74" customFormat="true" ht="11.25" hidden="false" customHeight="false" outlineLevel="0" collapsed="false">
      <c r="B50" s="65" t="s">
        <v>359</v>
      </c>
      <c r="E50" s="74" t="str">
        <f aca="false">$D$1&amp;"cl-ci_ias-1_"&amp;$G$1&amp;"/cl-ci_ias-1_"&amp;$G$1&amp;"_role-610000.xsd"</f>
        <v>http://www.svs.cl/cl/fr/ci/2012-03-21/cl-ci_ias-1_2011-03-25/cl-ci_ias-1_2011-03-25_role-610000.xsd</v>
      </c>
      <c r="F50" s="65"/>
    </row>
    <row r="51" customFormat="false" ht="15" hidden="false" customHeight="false" outlineLevel="0" collapsed="false">
      <c r="A51" s="74"/>
      <c r="B51" s="65" t="s">
        <v>359</v>
      </c>
      <c r="C51" s="74"/>
      <c r="D51" s="74"/>
      <c r="E51" s="74" t="s">
        <v>375</v>
      </c>
      <c r="F51" s="74"/>
      <c r="G51" s="36"/>
      <c r="H51" s="36"/>
      <c r="I51" s="74"/>
      <c r="J51" s="74"/>
      <c r="K51" s="74"/>
    </row>
    <row r="52" s="63" customFormat="true" ht="15" hidden="false" customHeight="false" outlineLevel="0" collapsed="false">
      <c r="A52" s="74"/>
      <c r="B52" s="65" t="s">
        <v>359</v>
      </c>
      <c r="C52" s="74"/>
      <c r="D52" s="74"/>
      <c r="E52" s="74" t="str">
        <f aca="false">$E$2&amp;"_dimension.xsd"</f>
        <v>99999999_2012-02-29_C_dimension.xsd</v>
      </c>
      <c r="F52" s="74"/>
      <c r="G52" s="36"/>
      <c r="H52" s="36"/>
      <c r="I52" s="74"/>
      <c r="J52" s="74"/>
      <c r="K52" s="74"/>
    </row>
    <row r="53" s="63" customFormat="true" ht="15" hidden="false" customHeight="false" outlineLevel="0" collapsed="false">
      <c r="A53" s="74"/>
      <c r="B53" s="65" t="s">
        <v>359</v>
      </c>
      <c r="C53" s="74"/>
      <c r="D53" s="27"/>
      <c r="E53" s="74" t="s">
        <v>376</v>
      </c>
      <c r="F53" s="74"/>
      <c r="G53" s="36"/>
      <c r="H53" s="36"/>
      <c r="I53" s="74"/>
      <c r="J53" s="74"/>
      <c r="K53" s="74"/>
    </row>
    <row r="54" s="63" customFormat="true" ht="15" hidden="false" customHeight="false" outlineLevel="0" collapsed="false">
      <c r="A54" s="74"/>
      <c r="B54" s="65" t="s">
        <v>359</v>
      </c>
      <c r="C54" s="74"/>
      <c r="D54" s="27"/>
      <c r="E54" s="74" t="s">
        <v>377</v>
      </c>
      <c r="F54" s="74"/>
      <c r="G54" s="36"/>
      <c r="H54" s="36"/>
      <c r="I54" s="74"/>
      <c r="J54" s="74"/>
      <c r="K54" s="74"/>
    </row>
    <row r="55" s="63" customFormat="true" ht="15" hidden="false" customHeight="false" outlineLevel="0" collapsed="false">
      <c r="A55" s="74"/>
      <c r="B55" s="65" t="s">
        <v>359</v>
      </c>
      <c r="C55" s="74"/>
      <c r="D55" s="27"/>
      <c r="E55" s="74" t="s">
        <v>378</v>
      </c>
      <c r="F55" s="74"/>
      <c r="G55" s="36"/>
      <c r="H55" s="36"/>
      <c r="I55" s="74"/>
      <c r="J55" s="74"/>
      <c r="K55" s="74"/>
    </row>
    <row r="56" s="63" customFormat="true" ht="15" hidden="false" customHeight="false" outlineLevel="0" collapsed="false">
      <c r="A56" s="74"/>
      <c r="B56" s="65" t="str">
        <f aca="false">IF(AND(Shell!C26=TRUE()),"IMPORT","NOP")</f>
        <v>IMPORT</v>
      </c>
      <c r="C56" s="74"/>
      <c r="D56" s="27"/>
      <c r="E56" s="74" t="s">
        <v>379</v>
      </c>
      <c r="F56" s="74"/>
      <c r="G56" s="36"/>
      <c r="H56" s="36"/>
      <c r="I56" s="74"/>
      <c r="J56" s="74"/>
      <c r="K56" s="74"/>
    </row>
    <row r="57" s="63" customFormat="true" ht="15" hidden="false" customHeight="false" outlineLevel="0" collapsed="false">
      <c r="A57" s="74"/>
      <c r="B57" s="65" t="str">
        <f aca="false">IF(AND(Shell!C27=TRUE()),"IMPORT","NOP")</f>
        <v>IMPORT</v>
      </c>
      <c r="C57" s="74"/>
      <c r="D57" s="27"/>
      <c r="E57" s="74" t="s">
        <v>380</v>
      </c>
      <c r="F57" s="74"/>
      <c r="G57" s="36"/>
      <c r="H57" s="36"/>
      <c r="I57" s="74"/>
      <c r="J57" s="74"/>
      <c r="K57" s="74"/>
    </row>
    <row r="58" s="63" customFormat="true" ht="15" hidden="false" customHeight="false" outlineLevel="0" collapsed="false">
      <c r="A58" s="74"/>
      <c r="B58" s="65" t="str">
        <f aca="false">IF(AND(Shell!C28=TRUE()),"IMPORT","NOP")</f>
        <v>IMPORT</v>
      </c>
      <c r="C58" s="74"/>
      <c r="D58" s="27"/>
      <c r="E58" s="74" t="s">
        <v>381</v>
      </c>
      <c r="F58" s="74"/>
      <c r="G58" s="36"/>
      <c r="H58" s="36"/>
      <c r="I58" s="74"/>
      <c r="J58" s="74"/>
      <c r="K58" s="74"/>
    </row>
    <row r="59" customFormat="false" ht="15" hidden="false" customHeight="false" outlineLevel="0" collapsed="false">
      <c r="A59" s="74"/>
      <c r="B59" s="65" t="str">
        <f aca="false">IF(AND(Shell!C29=TRUE()),"IMPORT","NOP")</f>
        <v>IMPORT</v>
      </c>
      <c r="C59" s="74"/>
      <c r="D59" s="27"/>
      <c r="E59" s="74" t="s">
        <v>382</v>
      </c>
      <c r="F59" s="65"/>
      <c r="G59" s="87"/>
      <c r="H59" s="37"/>
      <c r="I59" s="74"/>
      <c r="J59" s="74"/>
      <c r="K59" s="74"/>
    </row>
    <row r="60" customFormat="false" ht="15" hidden="false" customHeight="false" outlineLevel="0" collapsed="false">
      <c r="A60" s="88"/>
      <c r="B60" s="65" t="str">
        <f aca="false">IF(AND(Shell!C30=TRUE()),"IMPORT","NOP")</f>
        <v>IMPORT</v>
      </c>
      <c r="C60" s="89"/>
      <c r="D60" s="27"/>
      <c r="E60" s="74" t="s">
        <v>383</v>
      </c>
      <c r="G60" s="87"/>
      <c r="H60" s="37"/>
    </row>
    <row r="61" customFormat="false" ht="15" hidden="false" customHeight="false" outlineLevel="0" collapsed="false">
      <c r="A61" s="88"/>
      <c r="B61" s="65" t="str">
        <f aca="false">IF(AND(Shell!C31=TRUE()),"IMPORT","NOP")</f>
        <v>IMPORT</v>
      </c>
      <c r="D61" s="27"/>
      <c r="E61" s="74" t="s">
        <v>384</v>
      </c>
      <c r="G61" s="87"/>
      <c r="H61" s="37"/>
    </row>
    <row r="62" customFormat="false" ht="15" hidden="false" customHeight="false" outlineLevel="0" collapsed="false">
      <c r="A62" s="88"/>
      <c r="B62" s="65" t="s">
        <v>359</v>
      </c>
      <c r="D62" s="27"/>
      <c r="E62" s="74" t="s">
        <v>385</v>
      </c>
      <c r="F62" s="88"/>
      <c r="G62" s="37"/>
      <c r="H62" s="37"/>
      <c r="I62" s="37"/>
      <c r="J62" s="37"/>
      <c r="K62" s="37"/>
    </row>
    <row r="63" customFormat="false" ht="12.75" hidden="false" customHeight="false" outlineLevel="0" collapsed="false">
      <c r="A63" s="88"/>
      <c r="B63" s="65" t="str">
        <f aca="false">IF(AND(Shell!C33=TRUE()),"IMPORT","NOP")</f>
        <v>IMPORT</v>
      </c>
      <c r="D63" s="27"/>
      <c r="E63" s="74" t="s">
        <v>386</v>
      </c>
    </row>
    <row r="64" customFormat="false" ht="11.25" hidden="false" customHeight="false" outlineLevel="0" collapsed="false">
      <c r="A64" s="88"/>
      <c r="B64" s="65" t="s">
        <v>372</v>
      </c>
    </row>
    <row r="65" customFormat="false" ht="11.25" hidden="false" customHeight="false" outlineLevel="0" collapsed="false">
      <c r="A65" s="88"/>
      <c r="B65" s="63" t="s">
        <v>109</v>
      </c>
    </row>
    <row r="66" customFormat="false" ht="11.25" hidden="false" customHeight="false" outlineLevel="0" collapsed="false">
      <c r="A66" s="88"/>
      <c r="B66" s="88"/>
      <c r="C66" s="88"/>
      <c r="D66" s="88"/>
      <c r="E66" s="88"/>
      <c r="F66" s="88"/>
      <c r="G66" s="88"/>
      <c r="H66" s="88"/>
      <c r="I66" s="88"/>
      <c r="J66" s="88"/>
      <c r="K66" s="88"/>
    </row>
    <row r="67" customFormat="false" ht="11.25" hidden="false" customHeight="false" outlineLevel="0" collapsed="false">
      <c r="A67" s="88"/>
      <c r="B67" s="88"/>
      <c r="C67" s="88"/>
      <c r="D67" s="88"/>
      <c r="E67" s="88"/>
      <c r="F67" s="88"/>
      <c r="G67" s="88"/>
      <c r="H67" s="88"/>
      <c r="I67" s="88"/>
      <c r="J67" s="88"/>
      <c r="K67" s="88"/>
    </row>
    <row r="80" customFormat="false" ht="11.25" hidden="false" customHeight="false" outlineLevel="0" collapsed="false">
      <c r="A80" s="8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3T22:42:23Z</dcterms:created>
  <dc:creator>Cárcamo Bontá Héctor Guillermo</dc:creator>
  <dc:description/>
  <dc:language>en-US</dc:language>
  <cp:lastModifiedBy>Cárcamo Bontá Héctor Guillermo</cp:lastModifiedBy>
  <dcterms:modified xsi:type="dcterms:W3CDTF">2012-04-23T15:14:46Z</dcterms:modified>
  <cp:revision>0</cp:revision>
  <dc:subject/>
  <dc:title/>
</cp:coreProperties>
</file>