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os" sheetId="1" state="visible" r:id="rId2"/>
    <sheet name="Pasivos" sheetId="2" state="visible" r:id="rId3"/>
    <sheet name="ER Int" sheetId="3" state="visible" r:id="rId4"/>
    <sheet name="EFE" sheetId="4" state="visible" r:id="rId5"/>
    <sheet name="ECPat" sheetId="5" state="visible" r:id="rId6"/>
  </sheets>
  <definedNames>
    <definedName function="false" hidden="false" localSheetId="0" name="Excel_BuiltIn__FilterDatabase" vbProcedure="false">Activos!$C$1:$E$58</definedName>
    <definedName function="false" hidden="false" localSheetId="2" name="Excel_BuiltIn__FilterDatabase" vbProcedure="false">'ER Int'!$C$1:$E$68</definedName>
    <definedName function="false" hidden="false" localSheetId="3" name="Excel_BuiltIn__FilterDatabase" vbProcedure="false">EFE!$C$1:$E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43" authorId="0">
      <text>
        <r>
          <rPr>
            <b val="true"/>
            <sz val="8"/>
            <color rgb="FF000000"/>
            <rFont val="Tahoma"/>
            <family val="2"/>
          </rPr>
          <t xml:space="preserve">HCarcamo:
</t>
        </r>
        <r>
          <rPr>
            <sz val="8"/>
            <color rgb="FF000000"/>
            <rFont val="Tahoma"/>
            <family val="2"/>
          </rPr>
          <t xml:space="preserve">NO CORRESPONDE AL VALOR DEL PATRIMONIO al 31/03/2011. 
 336.249  ( en hoja PASIVOS )
</t>
        </r>
        <r>
          <rPr>
            <b val="true"/>
            <sz val="8"/>
            <color rgb="FF000000"/>
            <rFont val="Tahoma"/>
            <family val="2"/>
          </rPr>
          <t xml:space="preserve">OK, correg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7</xdr:colOff>
                <xdr:row>41</xdr:row>
                <xdr:rowOff>17</xdr:rowOff>
              </xdr:from>
              <xdr:to>
                <xdr:col>27</xdr:col>
                <xdr:colOff>5</xdr:colOff>
                <xdr:row>5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8" uniqueCount="500">
  <si>
    <t xml:space="preserve">ESTADO DE SITUACIÓN FINANCIERA</t>
  </si>
  <si>
    <t xml:space="preserve">MILES DE $</t>
  </si>
  <si>
    <t xml:space="preserve">Estado de situación financiera [sinopsis]</t>
  </si>
  <si>
    <t xml:space="preserve">5.10.00.00</t>
  </si>
  <si>
    <t xml:space="preserve">   Total activo</t>
  </si>
  <si>
    <t xml:space="preserve">5.11.00.00</t>
  </si>
  <si>
    <t xml:space="preserve">      Total inversiones financieras</t>
  </si>
  <si>
    <t xml:space="preserve">5.11.10.00</t>
  </si>
  <si>
    <t xml:space="preserve">         Efectivo y efectivo equivalente</t>
  </si>
  <si>
    <t xml:space="preserve">5.11.20.00</t>
  </si>
  <si>
    <t xml:space="preserve">         Activos financieros a valor razonable</t>
  </si>
  <si>
    <t xml:space="preserve">5.11.30.00</t>
  </si>
  <si>
    <t xml:space="preserve">         Activos financieros a costo amortizado</t>
  </si>
  <si>
    <t xml:space="preserve">5.11.40.00</t>
  </si>
  <si>
    <t xml:space="preserve">         Préstamos</t>
  </si>
  <si>
    <t xml:space="preserve">5.11.41.00</t>
  </si>
  <si>
    <t xml:space="preserve">            Avance tenedores de pólizas</t>
  </si>
  <si>
    <t xml:space="preserve">5.11.42.00</t>
  </si>
  <si>
    <t xml:space="preserve">            Préstamos otorgados</t>
  </si>
  <si>
    <t xml:space="preserve">5.11.50.00</t>
  </si>
  <si>
    <t xml:space="preserve">         Inversiones seguros cuenta única de inversión (CUI)</t>
  </si>
  <si>
    <t xml:space="preserve">5.11.60.00</t>
  </si>
  <si>
    <t xml:space="preserve">         Participaciones en entidades del grupo</t>
  </si>
  <si>
    <t xml:space="preserve">5.11.61.00</t>
  </si>
  <si>
    <t xml:space="preserve">            Participaciones en empresas subsidiarias (filiales)</t>
  </si>
  <si>
    <t xml:space="preserve">5.11.62.00</t>
  </si>
  <si>
    <t xml:space="preserve">            Participaciones en empresas asociadas (coligadas)</t>
  </si>
  <si>
    <t xml:space="preserve">5.12.00.00</t>
  </si>
  <si>
    <t xml:space="preserve">      Total inversiones inmobiliarias</t>
  </si>
  <si>
    <t xml:space="preserve">5.12.10.00</t>
  </si>
  <si>
    <t xml:space="preserve">         Propiedades de inversión</t>
  </si>
  <si>
    <t xml:space="preserve">5.12.20.00</t>
  </si>
  <si>
    <t xml:space="preserve">         Cuentas por cobrar leasing</t>
  </si>
  <si>
    <t xml:space="preserve">5.12.30.00</t>
  </si>
  <si>
    <t xml:space="preserve">         Propiedades, muebles y equipos de uso propio</t>
  </si>
  <si>
    <t xml:space="preserve">5.12.31.00</t>
  </si>
  <si>
    <t xml:space="preserve">            Propiedades de uso propio</t>
  </si>
  <si>
    <t xml:space="preserve">5.12.32.00</t>
  </si>
  <si>
    <t xml:space="preserve">            Muebles y equipos de uso propio</t>
  </si>
  <si>
    <t xml:space="preserve">5.13.00.00</t>
  </si>
  <si>
    <t xml:space="preserve">      Activos no corrientes mantenidos para la venta</t>
  </si>
  <si>
    <t xml:space="preserve">5.14.00.00</t>
  </si>
  <si>
    <t xml:space="preserve">      Total cuentas de seguros</t>
  </si>
  <si>
    <t xml:space="preserve">5.14.10.00</t>
  </si>
  <si>
    <t xml:space="preserve">         Cuentas por cobrar de seguros</t>
  </si>
  <si>
    <t xml:space="preserve">5.14.11.00</t>
  </si>
  <si>
    <t xml:space="preserve">            Cuentas por cobrar asegurados</t>
  </si>
  <si>
    <t xml:space="preserve">5.14.12.00</t>
  </si>
  <si>
    <t xml:space="preserve">            Deudores por operaciones de reaseguro</t>
  </si>
  <si>
    <t xml:space="preserve">5.14.12.10</t>
  </si>
  <si>
    <t xml:space="preserve">               Siniestros por cobrar a reaseguradores</t>
  </si>
  <si>
    <t xml:space="preserve">5.14.12.20</t>
  </si>
  <si>
    <t xml:space="preserve">               Primas por cobrar reaseguro aceptado</t>
  </si>
  <si>
    <t xml:space="preserve">5.14.12.30</t>
  </si>
  <si>
    <t xml:space="preserve">               Activo por reaseguro no proporcional</t>
  </si>
  <si>
    <t xml:space="preserve">5.14.12.40</t>
  </si>
  <si>
    <t xml:space="preserve">               Otros deudores por operaciones de reaseguro</t>
  </si>
  <si>
    <t xml:space="preserve">5.14.13.00</t>
  </si>
  <si>
    <t xml:space="preserve">            Deudores por operaciones de coaseguro</t>
  </si>
  <si>
    <t xml:space="preserve">5.14.13.10</t>
  </si>
  <si>
    <t xml:space="preserve">               Primas por cobrar por operaciones de coaseguro</t>
  </si>
  <si>
    <t xml:space="preserve">5.14.13.20</t>
  </si>
  <si>
    <t xml:space="preserve">               Siniestros por cobrar por operaciones de coaseguro</t>
  </si>
  <si>
    <t xml:space="preserve">5.14.20.00</t>
  </si>
  <si>
    <t xml:space="preserve">         Participación del reaseguro en las reservas técnicas</t>
  </si>
  <si>
    <t xml:space="preserve">5.14.21.00</t>
  </si>
  <si>
    <t xml:space="preserve">            Participación del reaseguro en la reserva riesgos en curso</t>
  </si>
  <si>
    <t xml:space="preserve">5.14.22.00</t>
  </si>
  <si>
    <t xml:space="preserve">            Participación del reaseguro en las reservas seguros previsionales</t>
  </si>
  <si>
    <t xml:space="preserve">5.14.22.10</t>
  </si>
  <si>
    <t xml:space="preserve">               Participación del reaseguro en la reserva rentas vitalicias</t>
  </si>
  <si>
    <t xml:space="preserve">5.14.22.20</t>
  </si>
  <si>
    <t xml:space="preserve">               Participación del reaseguro en la reserva seguro invalidez y sobrevivencia</t>
  </si>
  <si>
    <t xml:space="preserve">5.14.23.00</t>
  </si>
  <si>
    <t xml:space="preserve">            Participación del reaseguro en la reserva matemática</t>
  </si>
  <si>
    <t xml:space="preserve">5.14.24.00</t>
  </si>
  <si>
    <t xml:space="preserve">            Participación del reaseguro en la reserva rentas privadas</t>
  </si>
  <si>
    <t xml:space="preserve">5.14.25.00</t>
  </si>
  <si>
    <t xml:space="preserve">            Participación del reaseguro en la reserva de siniestros</t>
  </si>
  <si>
    <t xml:space="preserve">5.14.26.00</t>
  </si>
  <si>
    <t xml:space="preserve">            Participación del reaseguro en la reserva catastrófica de terremoto</t>
  </si>
  <si>
    <t xml:space="preserve">5.14.27.00</t>
  </si>
  <si>
    <t xml:space="preserve">            Participación del reaseguro en la reserva de insuficiencia de primas</t>
  </si>
  <si>
    <t xml:space="preserve">5.14.28.00</t>
  </si>
  <si>
    <t xml:space="preserve">            Participación del reaseguro en otras reservas técnicas</t>
  </si>
  <si>
    <t xml:space="preserve">5.15.00.00</t>
  </si>
  <si>
    <t xml:space="preserve">      Otros activos</t>
  </si>
  <si>
    <t xml:space="preserve">5.15.10.00</t>
  </si>
  <si>
    <t xml:space="preserve">         Intangibles</t>
  </si>
  <si>
    <t xml:space="preserve">5.15.11.00</t>
  </si>
  <si>
    <t xml:space="preserve">            Goodwill</t>
  </si>
  <si>
    <t xml:space="preserve">5.15.12.00</t>
  </si>
  <si>
    <t xml:space="preserve">            Activos intangibles distintos a goodwill</t>
  </si>
  <si>
    <t xml:space="preserve">5.15.20.00</t>
  </si>
  <si>
    <t xml:space="preserve">         Impuestos por cobrar</t>
  </si>
  <si>
    <t xml:space="preserve">5.15.21.00</t>
  </si>
  <si>
    <t xml:space="preserve">            Cuenta por cobrar por impuesto</t>
  </si>
  <si>
    <t xml:space="preserve">5.15.22.00</t>
  </si>
  <si>
    <t xml:space="preserve">            Activo por impuesto diferido</t>
  </si>
  <si>
    <t xml:space="preserve">5.15.30.00</t>
  </si>
  <si>
    <t xml:space="preserve">         Otros activos</t>
  </si>
  <si>
    <t xml:space="preserve">5.15.31.00</t>
  </si>
  <si>
    <t xml:space="preserve">            Deudas del personal</t>
  </si>
  <si>
    <t xml:space="preserve">5.15.32.00</t>
  </si>
  <si>
    <t xml:space="preserve">            Cuentas por cobrar intermediarios</t>
  </si>
  <si>
    <t xml:space="preserve">5.15.33.00</t>
  </si>
  <si>
    <t xml:space="preserve">            Deudores relacionados</t>
  </si>
  <si>
    <t xml:space="preserve">5.15.34.00</t>
  </si>
  <si>
    <t xml:space="preserve">            Gastos anticipados</t>
  </si>
  <si>
    <t xml:space="preserve">5.15.35.00</t>
  </si>
  <si>
    <t xml:space="preserve">            Otros activos</t>
  </si>
  <si>
    <t xml:space="preserve">5.20.00.00</t>
  </si>
  <si>
    <t xml:space="preserve">   Total pasivo y patrimonio</t>
  </si>
  <si>
    <t xml:space="preserve">5.21.00.00</t>
  </si>
  <si>
    <t xml:space="preserve">      Total pasivo</t>
  </si>
  <si>
    <t xml:space="preserve">5.21.10.00</t>
  </si>
  <si>
    <t xml:space="preserve">         Pasivos financieros</t>
  </si>
  <si>
    <t xml:space="preserve">5.21.20.00</t>
  </si>
  <si>
    <t xml:space="preserve">         Pasivos no corrientes mantenidos para la venta</t>
  </si>
  <si>
    <t xml:space="preserve">5.21.30.00</t>
  </si>
  <si>
    <t xml:space="preserve">         Total cuentas de seguros</t>
  </si>
  <si>
    <t xml:space="preserve">5.21 .31.00</t>
  </si>
  <si>
    <t xml:space="preserve">            Reservas técnicas</t>
  </si>
  <si>
    <t xml:space="preserve">5.21 .31.10</t>
  </si>
  <si>
    <t xml:space="preserve">               Reserva riesgos en curso</t>
  </si>
  <si>
    <t xml:space="preserve">5.21 .31.20</t>
  </si>
  <si>
    <t xml:space="preserve">               Reservas seguros previsionales</t>
  </si>
  <si>
    <t xml:space="preserve">5.21 .31.21</t>
  </si>
  <si>
    <t xml:space="preserve">                  Reserva rentas vitalicias</t>
  </si>
  <si>
    <t xml:space="preserve">5.21 .31.22</t>
  </si>
  <si>
    <t xml:space="preserve">                  Reserva seguro invalidez y sobrevivencia</t>
  </si>
  <si>
    <t xml:space="preserve">5.21 .31.30</t>
  </si>
  <si>
    <t xml:space="preserve">               Reserva matemática</t>
  </si>
  <si>
    <t xml:space="preserve">5.21 .31.40</t>
  </si>
  <si>
    <t xml:space="preserve">               Reserva valor del fondo</t>
  </si>
  <si>
    <t xml:space="preserve">5.21 .31.50</t>
  </si>
  <si>
    <t xml:space="preserve">               Reserva rentas privadas</t>
  </si>
  <si>
    <t xml:space="preserve">5.21 .31.60</t>
  </si>
  <si>
    <t xml:space="preserve">               Reserva de siniestros</t>
  </si>
  <si>
    <t xml:space="preserve">5.21 .31.70</t>
  </si>
  <si>
    <t xml:space="preserve">               Reserva catastrófica de terremoto</t>
  </si>
  <si>
    <t xml:space="preserve">5.21 .31.80</t>
  </si>
  <si>
    <t xml:space="preserve">               Reserva de insuficiencia de prima</t>
  </si>
  <si>
    <t xml:space="preserve">5.21 .31.90</t>
  </si>
  <si>
    <t xml:space="preserve">               Otras reservas técnicas</t>
  </si>
  <si>
    <t xml:space="preserve">5.21 .32.00</t>
  </si>
  <si>
    <t xml:space="preserve">            Deudas por operaciones de seguro</t>
  </si>
  <si>
    <t xml:space="preserve">5.21 .32.10</t>
  </si>
  <si>
    <t xml:space="preserve">               Deudas con asegurados</t>
  </si>
  <si>
    <t xml:space="preserve">5.21 .32.20</t>
  </si>
  <si>
    <t xml:space="preserve">               Deudas por operaciones reaseguro</t>
  </si>
  <si>
    <t xml:space="preserve">5.21 .32.30</t>
  </si>
  <si>
    <t xml:space="preserve">               Deudas por operaciones por coaseguro</t>
  </si>
  <si>
    <t xml:space="preserve">5.21 .32.31</t>
  </si>
  <si>
    <t xml:space="preserve">                  Primas por pagar por operaciones de coaseguro</t>
  </si>
  <si>
    <t xml:space="preserve">5.21 .32.32</t>
  </si>
  <si>
    <t xml:space="preserve">                  Siniestros por pagar por operaciones de coaseguro</t>
  </si>
  <si>
    <t xml:space="preserve">5.21 .32.40</t>
  </si>
  <si>
    <t xml:space="preserve">               Ingresos anticipados por operaciones de seguros</t>
  </si>
  <si>
    <t xml:space="preserve">5 .21.40.00</t>
  </si>
  <si>
    <t xml:space="preserve">         Otros pasivos</t>
  </si>
  <si>
    <t xml:space="preserve">5.21 .41.00</t>
  </si>
  <si>
    <t xml:space="preserve">            Provisiones</t>
  </si>
  <si>
    <t xml:space="preserve">5.21 .42.00</t>
  </si>
  <si>
    <t xml:space="preserve">            Otros pasivos</t>
  </si>
  <si>
    <t xml:space="preserve">5.21 .42.10</t>
  </si>
  <si>
    <t xml:space="preserve">               Impuestos por pagar</t>
  </si>
  <si>
    <t xml:space="preserve">5.21 .42.11</t>
  </si>
  <si>
    <t xml:space="preserve">                  Cuenta por pagar por impuesto</t>
  </si>
  <si>
    <t xml:space="preserve">5.21 .42.12</t>
  </si>
  <si>
    <t xml:space="preserve">                  Pasivo por impuesto diferido</t>
  </si>
  <si>
    <t xml:space="preserve">5.21 .42.20</t>
  </si>
  <si>
    <t xml:space="preserve">               Deudas con relacionados</t>
  </si>
  <si>
    <t xml:space="preserve">5.21 .42.30</t>
  </si>
  <si>
    <t xml:space="preserve">               Deudas con intermediarios</t>
  </si>
  <si>
    <t xml:space="preserve">5.21 .42.40</t>
  </si>
  <si>
    <t xml:space="preserve">               Deudas con el personal</t>
  </si>
  <si>
    <t xml:space="preserve">5.21 .42.50</t>
  </si>
  <si>
    <t xml:space="preserve">               Ingresos anticipados</t>
  </si>
  <si>
    <t xml:space="preserve">5.21 .42.60</t>
  </si>
  <si>
    <t xml:space="preserve">               Otros pasivos no financieros</t>
  </si>
  <si>
    <t xml:space="preserve">5.22 .00.00</t>
  </si>
  <si>
    <t xml:space="preserve">      Total patrimonio</t>
  </si>
  <si>
    <t xml:space="preserve">5.22 .10.00</t>
  </si>
  <si>
    <t xml:space="preserve">         Capital pagado</t>
  </si>
  <si>
    <t xml:space="preserve">5.22 .20.00</t>
  </si>
  <si>
    <t xml:space="preserve">         Reservas</t>
  </si>
  <si>
    <t xml:space="preserve">5.22 .30.00</t>
  </si>
  <si>
    <t xml:space="preserve">         Resultados acumulados</t>
  </si>
  <si>
    <t xml:space="preserve">5.22 .31.00</t>
  </si>
  <si>
    <t xml:space="preserve">            Resultados acumulados periodos anteriores</t>
  </si>
  <si>
    <t xml:space="preserve">5.22 .32.00</t>
  </si>
  <si>
    <t xml:space="preserve">            Resultado del ejercicio</t>
  </si>
  <si>
    <t xml:space="preserve">5.22 .33.00</t>
  </si>
  <si>
    <t xml:space="preserve">            Dividendos</t>
  </si>
  <si>
    <t xml:space="preserve">5.22 .40.00</t>
  </si>
  <si>
    <t xml:space="preserve">         Otros ajustes</t>
  </si>
  <si>
    <t xml:space="preserve">ESTADO DEL RESULTADO INTEGRAL</t>
  </si>
  <si>
    <t xml:space="preserve">Estado del resultado integral [sinopsis]</t>
  </si>
  <si>
    <t xml:space="preserve">   Estado de resultados [sinopsis]</t>
  </si>
  <si>
    <t xml:space="preserve">5.31.10.00</t>
  </si>
  <si>
    <t xml:space="preserve">      Margen de contribución</t>
  </si>
  <si>
    <t xml:space="preserve">5.31.11.00</t>
  </si>
  <si>
    <t xml:space="preserve">         Prima retenida</t>
  </si>
  <si>
    <t xml:space="preserve">5.31.11.10</t>
  </si>
  <si>
    <t xml:space="preserve">            Prima directa</t>
  </si>
  <si>
    <t xml:space="preserve">5.31.11.20</t>
  </si>
  <si>
    <t xml:space="preserve">            Prima aceptada</t>
  </si>
  <si>
    <t xml:space="preserve">5.31.11.30</t>
  </si>
  <si>
    <t xml:space="preserve">            Prima cedida</t>
  </si>
  <si>
    <t xml:space="preserve">5.31.12.00</t>
  </si>
  <si>
    <t xml:space="preserve">         Variación de reservas técnicas</t>
  </si>
  <si>
    <t xml:space="preserve">5.31.12.10</t>
  </si>
  <si>
    <t xml:space="preserve">            Variación reserva de riesgo en curso</t>
  </si>
  <si>
    <t xml:space="preserve">5.31.12.20</t>
  </si>
  <si>
    <t xml:space="preserve">            Variación reserva matemática</t>
  </si>
  <si>
    <t xml:space="preserve">5.31.12.30</t>
  </si>
  <si>
    <t xml:space="preserve">            Variación reserva valor del fondo</t>
  </si>
  <si>
    <t xml:space="preserve">5.31.12.40</t>
  </si>
  <si>
    <t xml:space="preserve">            Variación reserva catastrófica de terremoto</t>
  </si>
  <si>
    <t xml:space="preserve">5.31.12.50</t>
  </si>
  <si>
    <t xml:space="preserve">            Variación reserva insuficiencia de prima</t>
  </si>
  <si>
    <t xml:space="preserve">5.31.12.60</t>
  </si>
  <si>
    <t xml:space="preserve">            Variación otras reservas técnicas</t>
  </si>
  <si>
    <t xml:space="preserve">5.31.13.00</t>
  </si>
  <si>
    <t xml:space="preserve">         Costo de siniestros</t>
  </si>
  <si>
    <t xml:space="preserve">5.31.13.10</t>
  </si>
  <si>
    <t xml:space="preserve">            Siniestros directos</t>
  </si>
  <si>
    <t xml:space="preserve">5.31.13.20</t>
  </si>
  <si>
    <t xml:space="preserve">            Siniestros cedidos</t>
  </si>
  <si>
    <t xml:space="preserve">5.31.13.30</t>
  </si>
  <si>
    <t xml:space="preserve">            Siniestros aceptados</t>
  </si>
  <si>
    <t xml:space="preserve">5.31.14.00</t>
  </si>
  <si>
    <t xml:space="preserve">         Costo de rentas </t>
  </si>
  <si>
    <t xml:space="preserve">5.31.14.10</t>
  </si>
  <si>
    <t xml:space="preserve">            Rentas directas</t>
  </si>
  <si>
    <t xml:space="preserve">5.31.14.20</t>
  </si>
  <si>
    <t xml:space="preserve">            Rentas cedidas</t>
  </si>
  <si>
    <t xml:space="preserve">5.31.14.30</t>
  </si>
  <si>
    <t xml:space="preserve">            Rentas aceptadas</t>
  </si>
  <si>
    <t xml:space="preserve">5.31.15.00</t>
  </si>
  <si>
    <t xml:space="preserve">         Resultado de intermediación</t>
  </si>
  <si>
    <t xml:space="preserve">5.31.15.10</t>
  </si>
  <si>
    <t xml:space="preserve">            Comisión agentes directos</t>
  </si>
  <si>
    <t xml:space="preserve">5.31.15.20</t>
  </si>
  <si>
    <t xml:space="preserve">            Comisión corredores y retribución asesores previsionales</t>
  </si>
  <si>
    <t xml:space="preserve">5.31.15.30</t>
  </si>
  <si>
    <t xml:space="preserve">            Comisiones de reaseguro aceptado</t>
  </si>
  <si>
    <t xml:space="preserve">5.31.15.40</t>
  </si>
  <si>
    <t xml:space="preserve">            Comisiones de reaseguro cedido</t>
  </si>
  <si>
    <t xml:space="preserve">5.31.16.00</t>
  </si>
  <si>
    <t xml:space="preserve">         Gastos por reaseguro no proporcional</t>
  </si>
  <si>
    <t xml:space="preserve">5.31.17.00</t>
  </si>
  <si>
    <t xml:space="preserve">         Gastos médicos</t>
  </si>
  <si>
    <t xml:space="preserve">5.31.18.00</t>
  </si>
  <si>
    <t xml:space="preserve">         Deterioro de seguros</t>
  </si>
  <si>
    <t xml:space="preserve">5.31.20.00</t>
  </si>
  <si>
    <t xml:space="preserve">      Costos de administración</t>
  </si>
  <si>
    <t xml:space="preserve">5.31.21.00</t>
  </si>
  <si>
    <t xml:space="preserve">         Remuneraciones</t>
  </si>
  <si>
    <t xml:space="preserve">5.31.22.00</t>
  </si>
  <si>
    <t xml:space="preserve">         Otros</t>
  </si>
  <si>
    <t xml:space="preserve">5.31.30.00</t>
  </si>
  <si>
    <t xml:space="preserve">      Resultado de inversiones</t>
  </si>
  <si>
    <t xml:space="preserve">5.31.31.00</t>
  </si>
  <si>
    <t xml:space="preserve">         Resultado neto inversiones realizadas</t>
  </si>
  <si>
    <t xml:space="preserve">5.31.31.10</t>
  </si>
  <si>
    <t xml:space="preserve">            Inversiones inmobiliarias </t>
  </si>
  <si>
    <t xml:space="preserve">5.31.31.20</t>
  </si>
  <si>
    <t xml:space="preserve">            Inversiones financieras</t>
  </si>
  <si>
    <t xml:space="preserve">5.31.32.00</t>
  </si>
  <si>
    <t xml:space="preserve">         Resultado neto inversiones no realizadas</t>
  </si>
  <si>
    <t xml:space="preserve">5.31.32.10</t>
  </si>
  <si>
    <t xml:space="preserve">            Inversiones inmobiliarias</t>
  </si>
  <si>
    <t xml:space="preserve">5.31.32.20</t>
  </si>
  <si>
    <t xml:space="preserve">5.31.33.00</t>
  </si>
  <si>
    <t xml:space="preserve">         Resultado neto inversiones devengadas</t>
  </si>
  <si>
    <t xml:space="preserve">5.31.33.10</t>
  </si>
  <si>
    <t xml:space="preserve">5.31.33.20</t>
  </si>
  <si>
    <t xml:space="preserve">5.31.33.30</t>
  </si>
  <si>
    <t xml:space="preserve">            Depreciación</t>
  </si>
  <si>
    <t xml:space="preserve">5.31.33.40</t>
  </si>
  <si>
    <t xml:space="preserve">            Gastos de gestión</t>
  </si>
  <si>
    <t xml:space="preserve">5.31.34.00</t>
  </si>
  <si>
    <t xml:space="preserve">         Resultado neto inversiones por seguros con cuenta única de inversiones</t>
  </si>
  <si>
    <t xml:space="preserve">5.31.35.00</t>
  </si>
  <si>
    <t xml:space="preserve">         Deterioro de inversiones</t>
  </si>
  <si>
    <t xml:space="preserve">5.31.40.00</t>
  </si>
  <si>
    <t xml:space="preserve">      Resultado técnico de seguros</t>
  </si>
  <si>
    <t xml:space="preserve">5.31.50.00</t>
  </si>
  <si>
    <t xml:space="preserve">      Otros ingresos y egresos</t>
  </si>
  <si>
    <t xml:space="preserve">5.31.51.00</t>
  </si>
  <si>
    <t xml:space="preserve">         Otros ingresos</t>
  </si>
  <si>
    <t xml:space="preserve">5.31.52.00</t>
  </si>
  <si>
    <t xml:space="preserve">         Otros egresos</t>
  </si>
  <si>
    <t xml:space="preserve">5.31.61.00</t>
  </si>
  <si>
    <t xml:space="preserve">      Diferencia de cambio</t>
  </si>
  <si>
    <t xml:space="preserve">5.31.62.00</t>
  </si>
  <si>
    <t xml:space="preserve">      Utilidad (pérdida) por unidades reajustables</t>
  </si>
  <si>
    <t xml:space="preserve">5.31.70.00</t>
  </si>
  <si>
    <t xml:space="preserve">      Resultado de operaciones continuas antes de impuesto renta</t>
  </si>
  <si>
    <t xml:space="preserve">5.31.80.00</t>
  </si>
  <si>
    <t xml:space="preserve">      Utilidad (pérdida) por operaciones discontinuas y disponibles para la venta (netas de impuesto)</t>
  </si>
  <si>
    <t xml:space="preserve">5.31.90.00</t>
  </si>
  <si>
    <t xml:space="preserve">      Impuesto renta</t>
  </si>
  <si>
    <t xml:space="preserve">5.31.00.00</t>
  </si>
  <si>
    <t xml:space="preserve">      Total resultado del periodo</t>
  </si>
  <si>
    <t xml:space="preserve">   Estado otro resultado integral [sinopsis]</t>
  </si>
  <si>
    <t xml:space="preserve">5.32.10.00</t>
  </si>
  <si>
    <t xml:space="preserve">      Resultado en la evaluación propiedades, muebles y equipos</t>
  </si>
  <si>
    <t xml:space="preserve">5.32.20.00</t>
  </si>
  <si>
    <t xml:space="preserve">      Resultado en activos financieros</t>
  </si>
  <si>
    <t xml:space="preserve">5.32.30.00</t>
  </si>
  <si>
    <t xml:space="preserve">      Resultado en coberturas de flujo de caja</t>
  </si>
  <si>
    <t xml:space="preserve">5.32.40.00</t>
  </si>
  <si>
    <t xml:space="preserve">      Otros resultados con ajuste en patrimonio</t>
  </si>
  <si>
    <t xml:space="preserve">5.32.50.00</t>
  </si>
  <si>
    <t xml:space="preserve">      Impuesto diferido</t>
  </si>
  <si>
    <t xml:space="preserve">5.32.00.00</t>
  </si>
  <si>
    <t xml:space="preserve">      Total otro resultado integral</t>
  </si>
  <si>
    <t xml:space="preserve">5.30.00.00</t>
  </si>
  <si>
    <t xml:space="preserve">   Total del resultado integral</t>
  </si>
  <si>
    <t xml:space="preserve">ESTADO DE FLUJOS DE EFECTIVO</t>
  </si>
  <si>
    <t xml:space="preserve">Estado de flujos de efectivo [sinopsis]</t>
  </si>
  <si>
    <t xml:space="preserve">   Flujo de efectivo de las actividades de la operación [sinopsis]</t>
  </si>
  <si>
    <t xml:space="preserve">      Ingresos de las actividades de la operación [sinopsis]</t>
  </si>
  <si>
    <t xml:space="preserve">7.31.11.00</t>
  </si>
  <si>
    <t xml:space="preserve">         Ingreso por prima de seguro y coaseguro</t>
  </si>
  <si>
    <t xml:space="preserve">7.31.12.00</t>
  </si>
  <si>
    <t xml:space="preserve">         Ingreso por prima reaseguro aceptado</t>
  </si>
  <si>
    <t xml:space="preserve">7.31.13.00</t>
  </si>
  <si>
    <t xml:space="preserve">         Devolución por rentas y siniestros</t>
  </si>
  <si>
    <t xml:space="preserve">7.31.14.00</t>
  </si>
  <si>
    <t xml:space="preserve">         Ingreso por rentas y siniestros reasegurados</t>
  </si>
  <si>
    <t xml:space="preserve">7.31.15.00</t>
  </si>
  <si>
    <t xml:space="preserve">         Ingreso por comisiones reaseguro cedido</t>
  </si>
  <si>
    <t xml:space="preserve">7.31.16.00</t>
  </si>
  <si>
    <t xml:space="preserve">         Ingreso por activos financieros a valor razonable</t>
  </si>
  <si>
    <t xml:space="preserve">7.31.17.00</t>
  </si>
  <si>
    <t xml:space="preserve">         Ingreso por activos financieros a costo amortizado</t>
  </si>
  <si>
    <t xml:space="preserve">7.31.18.00</t>
  </si>
  <si>
    <t xml:space="preserve">         Ingreso por activos inmobiliarios</t>
  </si>
  <si>
    <t xml:space="preserve">7.31.19.00</t>
  </si>
  <si>
    <t xml:space="preserve">         Intereses y dividendos recibidos</t>
  </si>
  <si>
    <t xml:space="preserve">7.31.20.00</t>
  </si>
  <si>
    <t xml:space="preserve">         Préstamos y partidas por cobrar</t>
  </si>
  <si>
    <t xml:space="preserve">7.31.21.00</t>
  </si>
  <si>
    <t xml:space="preserve">         Otros ingresos de la actividad aseguradora</t>
  </si>
  <si>
    <t xml:space="preserve">7.31.00.00</t>
  </si>
  <si>
    <t xml:space="preserve">         Total ingresos de efectivo de la actividad aseguradora</t>
  </si>
  <si>
    <t xml:space="preserve">      Egresos de las actividades de la operación [sinopsis]</t>
  </si>
  <si>
    <t xml:space="preserve">7.32.11.00</t>
  </si>
  <si>
    <t xml:space="preserve">         Egreso por prestaciones seguro directo y coaseguro</t>
  </si>
  <si>
    <t xml:space="preserve">7.32.12.00</t>
  </si>
  <si>
    <t xml:space="preserve">         Pago de rentas y siniestros</t>
  </si>
  <si>
    <t xml:space="preserve">7.32.13.00</t>
  </si>
  <si>
    <t xml:space="preserve">         Egreso por comisiones seguro directo</t>
  </si>
  <si>
    <t xml:space="preserve">7.32.14.00</t>
  </si>
  <si>
    <t xml:space="preserve">         Egreso por comisiones reaseguro aceptado</t>
  </si>
  <si>
    <t xml:space="preserve">7.32.15.00</t>
  </si>
  <si>
    <t xml:space="preserve">         Egreso por activos financieros a valor razonable</t>
  </si>
  <si>
    <t xml:space="preserve">7.32.16.00</t>
  </si>
  <si>
    <t xml:space="preserve">         Egreso por activos financieros a costo amortizado</t>
  </si>
  <si>
    <t xml:space="preserve">7.32.17.00</t>
  </si>
  <si>
    <t xml:space="preserve">         Egreso por activos inmobiliarios</t>
  </si>
  <si>
    <t xml:space="preserve">7.32.18.00</t>
  </si>
  <si>
    <t xml:space="preserve">         Gasto por impuestos</t>
  </si>
  <si>
    <t xml:space="preserve">7.32.19.00</t>
  </si>
  <si>
    <t xml:space="preserve">         Gasto de administración</t>
  </si>
  <si>
    <t xml:space="preserve">7.32.20.00</t>
  </si>
  <si>
    <t xml:space="preserve">         Otros egresos de la actividad aseguradora</t>
  </si>
  <si>
    <t xml:space="preserve">7.32.00.00</t>
  </si>
  <si>
    <t xml:space="preserve">         Total egresos de efectivo de la actividad aseguradora</t>
  </si>
  <si>
    <t xml:space="preserve">7.30.00.00</t>
  </si>
  <si>
    <t xml:space="preserve">      Total flujo de efectivo neto de actividades de la operación</t>
  </si>
  <si>
    <t xml:space="preserve">   Flujo de efectivo de las actividades de inversión [sinopsis]</t>
  </si>
  <si>
    <t xml:space="preserve">      Ingresos de actividades de inversión [sinopsis]</t>
  </si>
  <si>
    <t xml:space="preserve">7.41.11.00</t>
  </si>
  <si>
    <t xml:space="preserve">         Ingresos por propiedades, muebles y equipos</t>
  </si>
  <si>
    <t xml:space="preserve">7.41.12.00</t>
  </si>
  <si>
    <t xml:space="preserve">         Ingresos por propiedades de inversión</t>
  </si>
  <si>
    <t xml:space="preserve">7.41.13.00</t>
  </si>
  <si>
    <t xml:space="preserve">         Ingresos por activos intangibles</t>
  </si>
  <si>
    <t xml:space="preserve">7.41.14.00</t>
  </si>
  <si>
    <t xml:space="preserve">         Ingresos por activos mantenidos para la venta</t>
  </si>
  <si>
    <t xml:space="preserve">7.41.15.00</t>
  </si>
  <si>
    <t xml:space="preserve">         Ingresos por participaciones en entidades del grupo y filiales</t>
  </si>
  <si>
    <t xml:space="preserve">7.41.16.00</t>
  </si>
  <si>
    <t xml:space="preserve">         Otros ingresos relacionados con actividades de inversión</t>
  </si>
  <si>
    <t xml:space="preserve">7.41.00.00</t>
  </si>
  <si>
    <t xml:space="preserve">         Total ingresos de efectivo de las actividades de inversión</t>
  </si>
  <si>
    <t xml:space="preserve">      Egresos de actividades de inversión [sinopsis]</t>
  </si>
  <si>
    <t xml:space="preserve">7.42.11.00</t>
  </si>
  <si>
    <t xml:space="preserve">         Egresos por propiedades, muebles y equipos</t>
  </si>
  <si>
    <t xml:space="preserve">7.42.12.00</t>
  </si>
  <si>
    <t xml:space="preserve">         Egresos por propiedades de inversión</t>
  </si>
  <si>
    <t xml:space="preserve">7.42.13.00</t>
  </si>
  <si>
    <t xml:space="preserve">         Egresos por activos intangibles</t>
  </si>
  <si>
    <t xml:space="preserve">7.42.14.00</t>
  </si>
  <si>
    <t xml:space="preserve">         Egresos por activos mantenidos para la venta</t>
  </si>
  <si>
    <t xml:space="preserve">7.42.15.00</t>
  </si>
  <si>
    <t xml:space="preserve">         Egresos por participaciones en entidades del grupo y filiales</t>
  </si>
  <si>
    <t xml:space="preserve">7.42.16.00</t>
  </si>
  <si>
    <t xml:space="preserve">         Otros egresos relacionados con actividades de inversión</t>
  </si>
  <si>
    <t xml:space="preserve">7.42.00.00</t>
  </si>
  <si>
    <t xml:space="preserve">         Total egresos de efectivo de las actividades de inversión</t>
  </si>
  <si>
    <t xml:space="preserve">7.40.00.00</t>
  </si>
  <si>
    <t xml:space="preserve">      Total flujo de efectivo neto de actividades de inversión</t>
  </si>
  <si>
    <t xml:space="preserve">   Flujo de efectivo de las actividades de financiamiento [sinopsis]</t>
  </si>
  <si>
    <t xml:space="preserve">      Ingresos de actividades de financiamiento [sinopsis]</t>
  </si>
  <si>
    <t xml:space="preserve">7.51.11.00</t>
  </si>
  <si>
    <t xml:space="preserve">         Ingresos por emisión de instrumentos de patrimonio</t>
  </si>
  <si>
    <t xml:space="preserve">7.51.12.00</t>
  </si>
  <si>
    <t xml:space="preserve">         Ingresos por préstamos a relacionados</t>
  </si>
  <si>
    <t xml:space="preserve">7.51.13.00</t>
  </si>
  <si>
    <t xml:space="preserve">         Ingresos por préstamos bancarios</t>
  </si>
  <si>
    <t xml:space="preserve">7.51.14.00</t>
  </si>
  <si>
    <t xml:space="preserve">         Aumentos de capital</t>
  </si>
  <si>
    <t xml:space="preserve">7.51.15.00</t>
  </si>
  <si>
    <t xml:space="preserve">         Otros ingresos relacionados con actividades de financiamiento</t>
  </si>
  <si>
    <t xml:space="preserve">7.51.00.00</t>
  </si>
  <si>
    <t xml:space="preserve">         Total ingresos de efectivo de las actividades de financiamiento</t>
  </si>
  <si>
    <t xml:space="preserve">      Egresos de actividades de financiamiento [sinopsis]</t>
  </si>
  <si>
    <t xml:space="preserve">7.52.11.00</t>
  </si>
  <si>
    <t xml:space="preserve">         Dividendos a los accionistas</t>
  </si>
  <si>
    <t xml:space="preserve">7.52.12.00</t>
  </si>
  <si>
    <t xml:space="preserve">         Intereses pagados</t>
  </si>
  <si>
    <t xml:space="preserve">7.52.13.00</t>
  </si>
  <si>
    <t xml:space="preserve">         Disminución de capital</t>
  </si>
  <si>
    <t xml:space="preserve">7.52.14.00</t>
  </si>
  <si>
    <t xml:space="preserve">         Egresos por préstamos con relacionados</t>
  </si>
  <si>
    <t xml:space="preserve">7.52.15.00</t>
  </si>
  <si>
    <t xml:space="preserve">         Otros egresos relacionados con actividades de financiamiento</t>
  </si>
  <si>
    <t xml:space="preserve">7.52.00.00</t>
  </si>
  <si>
    <t xml:space="preserve">         Total egresos de efectivo de las actividades de financiamiento</t>
  </si>
  <si>
    <t xml:space="preserve">7.50.00.00</t>
  </si>
  <si>
    <t xml:space="preserve">      Total flujo de efectivo neto de actividades de financiamiento</t>
  </si>
  <si>
    <t xml:space="preserve">7.60.00.00</t>
  </si>
  <si>
    <t xml:space="preserve">      Efecto de las variaciones de los tipo de cambio</t>
  </si>
  <si>
    <t xml:space="preserve">7.70.00.00</t>
  </si>
  <si>
    <t xml:space="preserve">   Total aumento (disminución) de efectivo y equivalentes</t>
  </si>
  <si>
    <t xml:space="preserve">7.71.00.00</t>
  </si>
  <si>
    <t xml:space="preserve">   Efectivo y efectivo equivalente al inicio del periodo</t>
  </si>
  <si>
    <t xml:space="preserve">7.72.00.00</t>
  </si>
  <si>
    <t xml:space="preserve">   Efectivo y efectivo equivalente al final del periodo</t>
  </si>
  <si>
    <t xml:space="preserve">7.80.00.00</t>
  </si>
  <si>
    <t xml:space="preserve">   Componentes del efectivo y equivalentes al final del periodo [sinopsis]</t>
  </si>
  <si>
    <t xml:space="preserve">7.81.00.00</t>
  </si>
  <si>
    <t xml:space="preserve">Efectivo en Caja</t>
  </si>
  <si>
    <t xml:space="preserve">Bancos</t>
  </si>
  <si>
    <t xml:space="preserve">7.82.00.00</t>
  </si>
  <si>
    <t xml:space="preserve">      Equivalente al efectivo</t>
  </si>
  <si>
    <t xml:space="preserve">ESTADO DE CAMBIOS EN EL PATRIMONIO </t>
  </si>
  <si>
    <t xml:space="preserve">Capital</t>
  </si>
  <si>
    <t xml:space="preserve">Reservas</t>
  </si>
  <si>
    <t xml:space="preserve">Resultados Acumulados</t>
  </si>
  <si>
    <t xml:space="preserve">Otros Ajustes</t>
  </si>
  <si>
    <t xml:space="preserve">TOTAL</t>
  </si>
  <si>
    <t xml:space="preserve">Pagado</t>
  </si>
  <si>
    <t xml:space="preserve">Sobre Precio de acciones</t>
  </si>
  <si>
    <t xml:space="preserve">Reserva Ajuste por Calce</t>
  </si>
  <si>
    <t xml:space="preserve">Reserva Descalce Seguros CUI</t>
  </si>
  <si>
    <t xml:space="preserve">Otras Reservas</t>
  </si>
  <si>
    <t xml:space="preserve">Resultados Acumulados Periodos anteriores</t>
  </si>
  <si>
    <t xml:space="preserve">Resultado del Ejercicio</t>
  </si>
  <si>
    <t xml:space="preserve">Resultado en la Evaluación Propiedades, muebles y equipos </t>
  </si>
  <si>
    <t xml:space="preserve">Resultado en Activos Financieros</t>
  </si>
  <si>
    <t xml:space="preserve">Resultado en Coberturas de Flujo de Caja</t>
  </si>
  <si>
    <t xml:space="preserve">Otros Resultados con Ajuste en Patrimonio</t>
  </si>
  <si>
    <t xml:space="preserve">8.11.00.00</t>
  </si>
  <si>
    <t xml:space="preserve">Patrimonio inicial antes de ajustes</t>
  </si>
  <si>
    <t xml:space="preserve">8.12.00.00</t>
  </si>
  <si>
    <t xml:space="preserve">Ajustes de Periodos Anteriores</t>
  </si>
  <si>
    <t xml:space="preserve">8.10.00.00</t>
  </si>
  <si>
    <t xml:space="preserve">Saldo Patrimonio al inicio del periodo 01/01/2011</t>
  </si>
  <si>
    <t xml:space="preserve">8.20.00.00</t>
  </si>
  <si>
    <t xml:space="preserve">Resultado Integral</t>
  </si>
  <si>
    <t xml:space="preserve">8.21.00.00</t>
  </si>
  <si>
    <t xml:space="preserve"> Resultado del periodo</t>
  </si>
  <si>
    <t xml:space="preserve">8.22.00.00</t>
  </si>
  <si>
    <t xml:space="preserve">Total de Ingresos (Gastos) Registrados con Abono (Cargo) a Patrimonio</t>
  </si>
  <si>
    <t xml:space="preserve">8.23.00.00</t>
  </si>
  <si>
    <t xml:space="preserve">Impuestos Diferidos</t>
  </si>
  <si>
    <t xml:space="preserve">8.30.00.00</t>
  </si>
  <si>
    <t xml:space="preserve">Transferencias a Resultados Acumulados</t>
  </si>
  <si>
    <t xml:space="preserve">8.40.00.00</t>
  </si>
  <si>
    <t xml:space="preserve">Operaciones con los Accionistas</t>
  </si>
  <si>
    <t xml:space="preserve">8.41.00.00</t>
  </si>
  <si>
    <t xml:space="preserve">Aumentos (Disminución) de Capital</t>
  </si>
  <si>
    <t xml:space="preserve">8.42.00.00</t>
  </si>
  <si>
    <t xml:space="preserve">(-) Distribución de Dividendos</t>
  </si>
  <si>
    <t xml:space="preserve">8.43.00.00</t>
  </si>
  <si>
    <t xml:space="preserve">Otras Operaciones con los Accionistas</t>
  </si>
  <si>
    <t xml:space="preserve">8.50.00.00</t>
  </si>
  <si>
    <t xml:space="preserve">8.60.00.00</t>
  </si>
  <si>
    <t xml:space="preserve">Transferencia de Patrimonio a Resultado</t>
  </si>
  <si>
    <t xml:space="preserve">8.70.00.00</t>
  </si>
  <si>
    <t xml:space="preserve">SALDO PATRIMONIO AL FINAL DEL PERIODO 31/03/2011</t>
  </si>
  <si>
    <t xml:space="preserve">Saldo Patrimonio al inicio del periodo 01/01/2010</t>
  </si>
  <si>
    <t xml:space="preserve">SALDO PATRIMONIO AL FINAL DEL PERIODO 31/03/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.00_-;\-* #,##0.00_-;_-* \-??_-;_-@_-"/>
    <numFmt numFmtId="167" formatCode="#,##0_ ;\-#,##0\ "/>
    <numFmt numFmtId="168" formatCode="#,##0"/>
    <numFmt numFmtId="169" formatCode="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8"/>
      <name val="ＭＳ Ｐゴシック"/>
      <family val="3"/>
      <charset val="128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4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5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kcent 1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21" activeCellId="0" sqref="J21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2" min="2" style="2" width="11.42"/>
    <col collapsed="false" customWidth="true" hidden="false" outlineLevel="0" max="3" min="3" style="1" width="92.56"/>
    <col collapsed="false" customWidth="true" hidden="false" outlineLevel="0" max="4" min="4" style="1" width="24.7"/>
    <col collapsed="false" customWidth="true" hidden="false" outlineLevel="0" max="5" min="5" style="1" width="19.85"/>
    <col collapsed="false" customWidth="true" hidden="false" outlineLevel="0" max="6" min="6" style="1" width="12.85"/>
    <col collapsed="false" customWidth="false" hidden="false" outlineLevel="0" max="257" min="7" style="1" width="11.42"/>
  </cols>
  <sheetData>
    <row r="1" customFormat="false" ht="15.75" hidden="false" customHeight="false" outlineLevel="0" collapsed="false">
      <c r="B1" s="3"/>
      <c r="C1" s="4" t="s">
        <v>0</v>
      </c>
      <c r="D1" s="5" t="n">
        <v>40633</v>
      </c>
      <c r="E1" s="5" t="n">
        <v>40543</v>
      </c>
    </row>
    <row r="2" customFormat="false" ht="15.75" hidden="false" customHeight="false" outlineLevel="0" collapsed="false">
      <c r="B2" s="6"/>
      <c r="C2" s="4"/>
      <c r="D2" s="7" t="s">
        <v>1</v>
      </c>
      <c r="E2" s="7" t="s">
        <v>1</v>
      </c>
    </row>
    <row r="3" customFormat="false" ht="15.75" hidden="false" customHeight="false" outlineLevel="0" collapsed="false">
      <c r="B3" s="8"/>
      <c r="C3" s="9" t="s">
        <v>2</v>
      </c>
      <c r="D3" s="9"/>
      <c r="E3" s="10"/>
    </row>
    <row r="4" customFormat="false" ht="15.75" hidden="false" customHeight="false" outlineLevel="0" collapsed="false">
      <c r="B4" s="11" t="s">
        <v>3</v>
      </c>
      <c r="C4" s="12" t="s">
        <v>4</v>
      </c>
      <c r="D4" s="13" t="n">
        <v>2815658</v>
      </c>
      <c r="E4" s="13" t="n">
        <v>3291057</v>
      </c>
    </row>
    <row r="5" customFormat="false" ht="15.75" hidden="false" customHeight="false" outlineLevel="0" collapsed="false">
      <c r="B5" s="11" t="s">
        <v>5</v>
      </c>
      <c r="C5" s="12" t="s">
        <v>6</v>
      </c>
      <c r="D5" s="14" t="n">
        <v>2271679</v>
      </c>
      <c r="E5" s="14" t="n">
        <v>2739093</v>
      </c>
    </row>
    <row r="6" customFormat="false" ht="15.75" hidden="false" customHeight="false" outlineLevel="0" collapsed="false">
      <c r="B6" s="11" t="s">
        <v>7</v>
      </c>
      <c r="C6" s="12" t="s">
        <v>8</v>
      </c>
      <c r="D6" s="13" t="n">
        <v>1581</v>
      </c>
      <c r="E6" s="13" t="n">
        <v>2702</v>
      </c>
    </row>
    <row r="7" customFormat="false" ht="15.75" hidden="false" customHeight="false" outlineLevel="0" collapsed="false">
      <c r="B7" s="11" t="s">
        <v>9</v>
      </c>
      <c r="C7" s="12" t="s">
        <v>10</v>
      </c>
      <c r="D7" s="13" t="n">
        <v>183167</v>
      </c>
      <c r="E7" s="13" t="n">
        <v>150810</v>
      </c>
    </row>
    <row r="8" customFormat="false" ht="15.75" hidden="false" customHeight="false" outlineLevel="0" collapsed="false">
      <c r="B8" s="11" t="s">
        <v>11</v>
      </c>
      <c r="C8" s="12" t="s">
        <v>12</v>
      </c>
      <c r="D8" s="13" t="n">
        <v>1867766</v>
      </c>
      <c r="E8" s="13" t="n">
        <v>2346546</v>
      </c>
    </row>
    <row r="9" customFormat="false" ht="15.75" hidden="false" customHeight="false" outlineLevel="0" collapsed="false">
      <c r="B9" s="11" t="s">
        <v>13</v>
      </c>
      <c r="C9" s="12" t="s">
        <v>14</v>
      </c>
      <c r="D9" s="13" t="n">
        <v>19938</v>
      </c>
      <c r="E9" s="13" t="n">
        <v>45104</v>
      </c>
    </row>
    <row r="10" customFormat="false" ht="15.75" hidden="false" customHeight="false" outlineLevel="0" collapsed="false">
      <c r="B10" s="11" t="s">
        <v>15</v>
      </c>
      <c r="C10" s="12" t="s">
        <v>16</v>
      </c>
      <c r="D10" s="13" t="n">
        <v>1506</v>
      </c>
      <c r="E10" s="13" t="n">
        <v>1520</v>
      </c>
    </row>
    <row r="11" customFormat="false" ht="15.75" hidden="false" customHeight="false" outlineLevel="0" collapsed="false">
      <c r="B11" s="11" t="s">
        <v>17</v>
      </c>
      <c r="C11" s="12" t="s">
        <v>18</v>
      </c>
      <c r="D11" s="13" t="n">
        <v>18432</v>
      </c>
      <c r="E11" s="13" t="n">
        <v>43584</v>
      </c>
    </row>
    <row r="12" customFormat="false" ht="15.75" hidden="false" customHeight="false" outlineLevel="0" collapsed="false">
      <c r="B12" s="11" t="s">
        <v>19</v>
      </c>
      <c r="C12" s="12" t="s">
        <v>20</v>
      </c>
      <c r="D12" s="13" t="n">
        <v>187127</v>
      </c>
      <c r="E12" s="13" t="n">
        <v>182481</v>
      </c>
    </row>
    <row r="13" customFormat="false" ht="15.75" hidden="false" customHeight="false" outlineLevel="0" collapsed="false">
      <c r="B13" s="11" t="s">
        <v>21</v>
      </c>
      <c r="C13" s="12" t="s">
        <v>22</v>
      </c>
      <c r="D13" s="13" t="n">
        <v>12100</v>
      </c>
      <c r="E13" s="13" t="n">
        <v>11450</v>
      </c>
    </row>
    <row r="14" customFormat="false" ht="15.75" hidden="false" customHeight="false" outlineLevel="0" collapsed="false">
      <c r="B14" s="11" t="s">
        <v>23</v>
      </c>
      <c r="C14" s="12" t="s">
        <v>24</v>
      </c>
      <c r="D14" s="13" t="n">
        <v>10000</v>
      </c>
      <c r="E14" s="13" t="n">
        <v>9500</v>
      </c>
    </row>
    <row r="15" customFormat="false" ht="15.75" hidden="false" customHeight="false" outlineLevel="0" collapsed="false">
      <c r="B15" s="11" t="s">
        <v>25</v>
      </c>
      <c r="C15" s="12" t="s">
        <v>26</v>
      </c>
      <c r="D15" s="13" t="n">
        <v>2100</v>
      </c>
      <c r="E15" s="13" t="n">
        <v>1950</v>
      </c>
    </row>
    <row r="16" customFormat="false" ht="15.75" hidden="false" customHeight="false" outlineLevel="0" collapsed="false">
      <c r="B16" s="11" t="s">
        <v>27</v>
      </c>
      <c r="C16" s="12" t="s">
        <v>28</v>
      </c>
      <c r="D16" s="14" t="n">
        <v>446358</v>
      </c>
      <c r="E16" s="14" t="n">
        <v>448527</v>
      </c>
    </row>
    <row r="17" customFormat="false" ht="15.75" hidden="false" customHeight="false" outlineLevel="0" collapsed="false">
      <c r="B17" s="11" t="s">
        <v>29</v>
      </c>
      <c r="C17" s="12" t="s">
        <v>30</v>
      </c>
      <c r="D17" s="13" t="n">
        <v>282863</v>
      </c>
      <c r="E17" s="13" t="n">
        <v>284480</v>
      </c>
    </row>
    <row r="18" customFormat="false" ht="15.75" hidden="false" customHeight="false" outlineLevel="0" collapsed="false">
      <c r="B18" s="11" t="s">
        <v>31</v>
      </c>
      <c r="C18" s="12" t="s">
        <v>32</v>
      </c>
      <c r="D18" s="13" t="n">
        <v>158604</v>
      </c>
      <c r="E18" s="13" t="n">
        <v>160104</v>
      </c>
    </row>
    <row r="19" customFormat="false" ht="15.75" hidden="false" customHeight="false" outlineLevel="0" collapsed="false">
      <c r="B19" s="11" t="s">
        <v>33</v>
      </c>
      <c r="C19" s="12" t="s">
        <v>34</v>
      </c>
      <c r="D19" s="13" t="n">
        <v>4891</v>
      </c>
      <c r="E19" s="13" t="n">
        <v>3943</v>
      </c>
    </row>
    <row r="20" customFormat="false" ht="15.75" hidden="false" customHeight="false" outlineLevel="0" collapsed="false">
      <c r="B20" s="11" t="s">
        <v>35</v>
      </c>
      <c r="C20" s="12" t="s">
        <v>36</v>
      </c>
      <c r="D20" s="13" t="n">
        <v>1696</v>
      </c>
      <c r="E20" s="13" t="n">
        <v>1852</v>
      </c>
    </row>
    <row r="21" customFormat="false" ht="15.75" hidden="false" customHeight="false" outlineLevel="0" collapsed="false">
      <c r="B21" s="11" t="s">
        <v>37</v>
      </c>
      <c r="C21" s="12" t="s">
        <v>38</v>
      </c>
      <c r="D21" s="13" t="n">
        <v>3195</v>
      </c>
      <c r="E21" s="13" t="n">
        <v>2091</v>
      </c>
    </row>
    <row r="22" customFormat="false" ht="15.75" hidden="false" customHeight="false" outlineLevel="0" collapsed="false">
      <c r="B22" s="11" t="s">
        <v>39</v>
      </c>
      <c r="C22" s="12" t="s">
        <v>40</v>
      </c>
      <c r="D22" s="14" t="n">
        <v>14450</v>
      </c>
      <c r="E22" s="14" t="n">
        <v>1750</v>
      </c>
    </row>
    <row r="23" customFormat="false" ht="15.75" hidden="false" customHeight="false" outlineLevel="0" collapsed="false">
      <c r="B23" s="11" t="s">
        <v>41</v>
      </c>
      <c r="C23" s="12" t="s">
        <v>42</v>
      </c>
      <c r="D23" s="14" t="n">
        <v>26493</v>
      </c>
      <c r="E23" s="14" t="n">
        <v>36868</v>
      </c>
    </row>
    <row r="24" customFormat="false" ht="15.75" hidden="false" customHeight="false" outlineLevel="0" collapsed="false">
      <c r="B24" s="11" t="s">
        <v>43</v>
      </c>
      <c r="C24" s="12" t="s">
        <v>44</v>
      </c>
      <c r="D24" s="13" t="n">
        <v>1633</v>
      </c>
      <c r="E24" s="13" t="n">
        <v>1473</v>
      </c>
    </row>
    <row r="25" customFormat="false" ht="15.75" hidden="false" customHeight="false" outlineLevel="0" collapsed="false">
      <c r="B25" s="11" t="s">
        <v>45</v>
      </c>
      <c r="C25" s="12" t="s">
        <v>46</v>
      </c>
      <c r="D25" s="13" t="n">
        <v>1316</v>
      </c>
      <c r="E25" s="13" t="n">
        <v>1048</v>
      </c>
    </row>
    <row r="26" customFormat="false" ht="15.75" hidden="false" customHeight="false" outlineLevel="0" collapsed="false">
      <c r="B26" s="11" t="s">
        <v>47</v>
      </c>
      <c r="C26" s="12" t="s">
        <v>48</v>
      </c>
      <c r="D26" s="13" t="n">
        <v>267</v>
      </c>
      <c r="E26" s="13" t="n">
        <v>342</v>
      </c>
    </row>
    <row r="27" customFormat="false" ht="15.75" hidden="false" customHeight="false" outlineLevel="0" collapsed="false">
      <c r="B27" s="11" t="s">
        <v>49</v>
      </c>
      <c r="C27" s="12" t="s">
        <v>50</v>
      </c>
      <c r="D27" s="13" t="n">
        <v>197</v>
      </c>
      <c r="E27" s="13" t="n">
        <v>237</v>
      </c>
    </row>
    <row r="28" customFormat="false" ht="15.75" hidden="false" customHeight="false" outlineLevel="0" collapsed="false">
      <c r="B28" s="11" t="s">
        <v>51</v>
      </c>
      <c r="C28" s="12" t="s">
        <v>52</v>
      </c>
      <c r="D28" s="13" t="n">
        <v>50</v>
      </c>
      <c r="E28" s="13" t="n">
        <v>70</v>
      </c>
    </row>
    <row r="29" customFormat="false" ht="15.75" hidden="false" customHeight="false" outlineLevel="0" collapsed="false">
      <c r="B29" s="11" t="s">
        <v>53</v>
      </c>
      <c r="C29" s="12" t="s">
        <v>54</v>
      </c>
      <c r="D29" s="13" t="n">
        <v>18</v>
      </c>
      <c r="E29" s="13" t="n">
        <v>25</v>
      </c>
    </row>
    <row r="30" customFormat="false" ht="15.75" hidden="false" customHeight="false" outlineLevel="0" collapsed="false">
      <c r="B30" s="11" t="s">
        <v>55</v>
      </c>
      <c r="C30" s="12" t="s">
        <v>56</v>
      </c>
      <c r="D30" s="13" t="n">
        <v>2</v>
      </c>
      <c r="E30" s="13" t="n">
        <v>10</v>
      </c>
    </row>
    <row r="31" customFormat="false" ht="15.75" hidden="false" customHeight="false" outlineLevel="0" collapsed="false">
      <c r="B31" s="11" t="s">
        <v>57</v>
      </c>
      <c r="C31" s="12" t="s">
        <v>58</v>
      </c>
      <c r="D31" s="13" t="n">
        <v>50</v>
      </c>
      <c r="E31" s="13" t="n">
        <v>83</v>
      </c>
    </row>
    <row r="32" customFormat="false" ht="15.75" hidden="false" customHeight="false" outlineLevel="0" collapsed="false">
      <c r="B32" s="11" t="s">
        <v>59</v>
      </c>
      <c r="C32" s="12" t="s">
        <v>60</v>
      </c>
      <c r="D32" s="13" t="n">
        <v>20</v>
      </c>
      <c r="E32" s="13" t="n">
        <v>38</v>
      </c>
    </row>
    <row r="33" customFormat="false" ht="15.75" hidden="false" customHeight="false" outlineLevel="0" collapsed="false">
      <c r="B33" s="11" t="s">
        <v>61</v>
      </c>
      <c r="C33" s="12" t="s">
        <v>62</v>
      </c>
      <c r="D33" s="13" t="n">
        <v>30</v>
      </c>
      <c r="E33" s="13" t="n">
        <v>45</v>
      </c>
    </row>
    <row r="34" customFormat="false" ht="15.75" hidden="false" customHeight="false" outlineLevel="0" collapsed="false">
      <c r="B34" s="11" t="s">
        <v>63</v>
      </c>
      <c r="C34" s="12" t="s">
        <v>64</v>
      </c>
      <c r="D34" s="13" t="n">
        <v>24860</v>
      </c>
      <c r="E34" s="13" t="n">
        <v>35395</v>
      </c>
    </row>
    <row r="35" customFormat="false" ht="15.75" hidden="false" customHeight="false" outlineLevel="0" collapsed="false">
      <c r="B35" s="11" t="s">
        <v>65</v>
      </c>
      <c r="C35" s="12" t="s">
        <v>66</v>
      </c>
      <c r="D35" s="13" t="n">
        <v>450</v>
      </c>
      <c r="E35" s="13" t="n">
        <v>575</v>
      </c>
    </row>
    <row r="36" customFormat="false" ht="15.75" hidden="false" customHeight="false" outlineLevel="0" collapsed="false">
      <c r="B36" s="11" t="s">
        <v>67</v>
      </c>
      <c r="C36" s="12" t="s">
        <v>68</v>
      </c>
      <c r="D36" s="13" t="n">
        <v>5100</v>
      </c>
      <c r="E36" s="13" t="n">
        <v>12500</v>
      </c>
    </row>
    <row r="37" customFormat="false" ht="15.75" hidden="false" customHeight="false" outlineLevel="0" collapsed="false">
      <c r="B37" s="11" t="s">
        <v>69</v>
      </c>
      <c r="C37" s="12" t="s">
        <v>70</v>
      </c>
      <c r="D37" s="13" t="n">
        <v>100</v>
      </c>
      <c r="E37" s="13" t="n">
        <v>5000</v>
      </c>
    </row>
    <row r="38" customFormat="false" ht="15.75" hidden="false" customHeight="false" outlineLevel="0" collapsed="false">
      <c r="B38" s="11" t="s">
        <v>71</v>
      </c>
      <c r="C38" s="12" t="s">
        <v>72</v>
      </c>
      <c r="D38" s="13" t="n">
        <v>5000</v>
      </c>
      <c r="E38" s="13" t="n">
        <v>7500</v>
      </c>
    </row>
    <row r="39" customFormat="false" ht="15.75" hidden="false" customHeight="false" outlineLevel="0" collapsed="false">
      <c r="B39" s="11" t="s">
        <v>73</v>
      </c>
      <c r="C39" s="12" t="s">
        <v>74</v>
      </c>
      <c r="D39" s="13" t="n">
        <v>1500</v>
      </c>
      <c r="E39" s="13" t="n">
        <v>2500</v>
      </c>
    </row>
    <row r="40" customFormat="false" ht="15.75" hidden="false" customHeight="false" outlineLevel="0" collapsed="false">
      <c r="B40" s="11" t="s">
        <v>75</v>
      </c>
      <c r="C40" s="12" t="s">
        <v>76</v>
      </c>
      <c r="D40" s="13" t="n">
        <v>15000</v>
      </c>
      <c r="E40" s="13" t="n">
        <v>14350</v>
      </c>
    </row>
    <row r="41" customFormat="false" ht="15.75" hidden="false" customHeight="false" outlineLevel="0" collapsed="false">
      <c r="B41" s="11" t="s">
        <v>77</v>
      </c>
      <c r="C41" s="12" t="s">
        <v>78</v>
      </c>
      <c r="D41" s="13" t="n">
        <v>2510</v>
      </c>
      <c r="E41" s="13" t="n">
        <v>3900</v>
      </c>
    </row>
    <row r="42" customFormat="false" ht="15.75" hidden="false" customHeight="false" outlineLevel="0" collapsed="false">
      <c r="B42" s="11" t="s">
        <v>79</v>
      </c>
      <c r="C42" s="12" t="s">
        <v>80</v>
      </c>
      <c r="D42" s="13"/>
      <c r="E42" s="13"/>
    </row>
    <row r="43" customFormat="false" ht="15.75" hidden="false" customHeight="false" outlineLevel="0" collapsed="false">
      <c r="B43" s="11" t="s">
        <v>81</v>
      </c>
      <c r="C43" s="12" t="s">
        <v>82</v>
      </c>
      <c r="D43" s="13"/>
      <c r="E43" s="13"/>
    </row>
    <row r="44" customFormat="false" ht="15.75" hidden="false" customHeight="false" outlineLevel="0" collapsed="false">
      <c r="B44" s="11" t="s">
        <v>83</v>
      </c>
      <c r="C44" s="12" t="s">
        <v>84</v>
      </c>
      <c r="D44" s="13" t="n">
        <v>300</v>
      </c>
      <c r="E44" s="13" t="n">
        <v>1570</v>
      </c>
    </row>
    <row r="45" customFormat="false" ht="15.75" hidden="false" customHeight="false" outlineLevel="0" collapsed="false">
      <c r="B45" s="11" t="s">
        <v>85</v>
      </c>
      <c r="C45" s="12" t="s">
        <v>86</v>
      </c>
      <c r="D45" s="14" t="n">
        <v>56678</v>
      </c>
      <c r="E45" s="14" t="n">
        <v>64819</v>
      </c>
    </row>
    <row r="46" customFormat="false" ht="15.75" hidden="false" customHeight="false" outlineLevel="0" collapsed="false">
      <c r="B46" s="11" t="s">
        <v>87</v>
      </c>
      <c r="C46" s="12" t="s">
        <v>88</v>
      </c>
      <c r="D46" s="13" t="n">
        <v>354</v>
      </c>
      <c r="E46" s="13" t="n">
        <v>522</v>
      </c>
    </row>
    <row r="47" customFormat="false" ht="15.75" hidden="false" customHeight="false" outlineLevel="0" collapsed="false">
      <c r="B47" s="11" t="s">
        <v>89</v>
      </c>
      <c r="C47" s="12" t="s">
        <v>90</v>
      </c>
      <c r="D47" s="13" t="n">
        <v>320</v>
      </c>
      <c r="E47" s="13" t="n">
        <v>455</v>
      </c>
    </row>
    <row r="48" customFormat="false" ht="15.75" hidden="false" customHeight="false" outlineLevel="0" collapsed="false">
      <c r="B48" s="11" t="s">
        <v>91</v>
      </c>
      <c r="C48" s="12" t="s">
        <v>92</v>
      </c>
      <c r="D48" s="13" t="n">
        <v>34</v>
      </c>
      <c r="E48" s="13" t="n">
        <v>67</v>
      </c>
    </row>
    <row r="49" customFormat="false" ht="15.75" hidden="false" customHeight="false" outlineLevel="0" collapsed="false">
      <c r="B49" s="11" t="s">
        <v>93</v>
      </c>
      <c r="C49" s="12" t="s">
        <v>94</v>
      </c>
      <c r="D49" s="13" t="n">
        <v>12215</v>
      </c>
      <c r="E49" s="13" t="n">
        <v>12809</v>
      </c>
    </row>
    <row r="50" customFormat="false" ht="15.75" hidden="false" customHeight="false" outlineLevel="0" collapsed="false">
      <c r="B50" s="11" t="s">
        <v>95</v>
      </c>
      <c r="C50" s="12" t="s">
        <v>96</v>
      </c>
      <c r="D50" s="13" t="n">
        <v>3272</v>
      </c>
      <c r="E50" s="13" t="n">
        <v>3930</v>
      </c>
    </row>
    <row r="51" customFormat="false" ht="15.75" hidden="false" customHeight="false" outlineLevel="0" collapsed="false">
      <c r="B51" s="11" t="s">
        <v>97</v>
      </c>
      <c r="C51" s="12" t="s">
        <v>98</v>
      </c>
      <c r="D51" s="13" t="n">
        <v>8943</v>
      </c>
      <c r="E51" s="13" t="n">
        <v>8879</v>
      </c>
    </row>
    <row r="52" customFormat="false" ht="15.75" hidden="false" customHeight="false" outlineLevel="0" collapsed="false">
      <c r="B52" s="11" t="s">
        <v>99</v>
      </c>
      <c r="C52" s="12" t="s">
        <v>100</v>
      </c>
      <c r="D52" s="13" t="n">
        <v>44109</v>
      </c>
      <c r="E52" s="13" t="n">
        <v>51488</v>
      </c>
    </row>
    <row r="53" customFormat="false" ht="15.75" hidden="false" customHeight="false" outlineLevel="0" collapsed="false">
      <c r="B53" s="11" t="s">
        <v>101</v>
      </c>
      <c r="C53" s="12" t="s">
        <v>102</v>
      </c>
      <c r="D53" s="13" t="n">
        <v>692</v>
      </c>
      <c r="E53" s="13" t="n">
        <v>706</v>
      </c>
    </row>
    <row r="54" customFormat="false" ht="15.75" hidden="false" customHeight="false" outlineLevel="0" collapsed="false">
      <c r="B54" s="11" t="s">
        <v>103</v>
      </c>
      <c r="C54" s="12" t="s">
        <v>104</v>
      </c>
      <c r="D54" s="13" t="n">
        <v>510</v>
      </c>
      <c r="E54" s="13" t="n">
        <v>746</v>
      </c>
    </row>
    <row r="55" customFormat="false" ht="15.75" hidden="false" customHeight="false" outlineLevel="0" collapsed="false">
      <c r="B55" s="11" t="s">
        <v>105</v>
      </c>
      <c r="C55" s="12" t="s">
        <v>106</v>
      </c>
      <c r="D55" s="13" t="n">
        <v>37244</v>
      </c>
      <c r="E55" s="13" t="n">
        <v>27528</v>
      </c>
    </row>
    <row r="56" customFormat="false" ht="15.75" hidden="false" customHeight="false" outlineLevel="0" collapsed="false">
      <c r="B56" s="11" t="s">
        <v>107</v>
      </c>
      <c r="C56" s="12" t="s">
        <v>108</v>
      </c>
      <c r="D56" s="13" t="n">
        <v>543</v>
      </c>
      <c r="E56" s="13" t="n">
        <v>424</v>
      </c>
    </row>
    <row r="57" customFormat="false" ht="15.75" hidden="false" customHeight="false" outlineLevel="0" collapsed="false">
      <c r="B57" s="15" t="s">
        <v>109</v>
      </c>
      <c r="C57" s="16" t="s">
        <v>110</v>
      </c>
      <c r="D57" s="13" t="n">
        <v>5120</v>
      </c>
      <c r="E57" s="13" t="n">
        <v>2208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0" activeCellId="0" sqref="I10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87.56"/>
    <col collapsed="false" customWidth="true" hidden="false" outlineLevel="0" max="4" min="4" style="0" width="16.42"/>
    <col collapsed="false" customWidth="true" hidden="false" outlineLevel="0" max="5" min="5" style="0" width="17.42"/>
    <col collapsed="false" customWidth="true" hidden="false" outlineLevel="0" max="6" min="6" style="0" width="13.99"/>
  </cols>
  <sheetData>
    <row r="1" customFormat="false" ht="15.75" hidden="false" customHeight="false" outlineLevel="0" collapsed="false">
      <c r="B1" s="3"/>
      <c r="C1" s="4" t="s">
        <v>0</v>
      </c>
      <c r="D1" s="5" t="n">
        <v>40633</v>
      </c>
      <c r="E1" s="5" t="n">
        <v>40543</v>
      </c>
    </row>
    <row r="2" customFormat="false" ht="15.75" hidden="false" customHeight="false" outlineLevel="0" collapsed="false">
      <c r="B2" s="17"/>
      <c r="C2" s="18"/>
      <c r="D2" s="7" t="s">
        <v>1</v>
      </c>
      <c r="E2" s="7" t="s">
        <v>1</v>
      </c>
    </row>
    <row r="3" customFormat="false" ht="15.75" hidden="false" customHeight="false" outlineLevel="0" collapsed="false">
      <c r="B3" s="8" t="s">
        <v>111</v>
      </c>
      <c r="C3" s="19" t="s">
        <v>112</v>
      </c>
      <c r="D3" s="20" t="n">
        <v>2815658</v>
      </c>
      <c r="E3" s="20" t="n">
        <v>3291057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5.75" hidden="false" customHeight="false" outlineLevel="0" collapsed="false">
      <c r="B4" s="8" t="s">
        <v>113</v>
      </c>
      <c r="C4" s="12" t="s">
        <v>114</v>
      </c>
      <c r="D4" s="13" t="n">
        <v>2479409</v>
      </c>
      <c r="E4" s="13" t="n">
        <v>2959309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5.75" hidden="false" customHeight="false" outlineLevel="0" collapsed="false">
      <c r="B5" s="8" t="s">
        <v>115</v>
      </c>
      <c r="C5" s="12" t="s">
        <v>116</v>
      </c>
      <c r="D5" s="14" t="n">
        <v>350</v>
      </c>
      <c r="E5" s="14" t="n">
        <v>250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5.75" hidden="false" customHeight="false" outlineLevel="0" collapsed="false">
      <c r="B6" s="8" t="s">
        <v>117</v>
      </c>
      <c r="C6" s="12" t="s">
        <v>118</v>
      </c>
      <c r="D6" s="14" t="n">
        <v>890</v>
      </c>
      <c r="E6" s="14" t="n">
        <v>1500</v>
      </c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5.75" hidden="false" customHeight="false" outlineLevel="0" collapsed="false">
      <c r="B7" s="8" t="s">
        <v>119</v>
      </c>
      <c r="C7" s="12" t="s">
        <v>120</v>
      </c>
      <c r="D7" s="14" t="n">
        <v>2456857</v>
      </c>
      <c r="E7" s="14" t="n">
        <v>2408817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5.75" hidden="false" customHeight="false" outlineLevel="0" collapsed="false">
      <c r="B8" s="8" t="s">
        <v>121</v>
      </c>
      <c r="C8" s="12" t="s">
        <v>122</v>
      </c>
      <c r="D8" s="13" t="n">
        <v>2455202</v>
      </c>
      <c r="E8" s="13" t="n">
        <v>2406759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5.75" hidden="false" customHeight="false" outlineLevel="0" collapsed="false">
      <c r="B9" s="8" t="s">
        <v>123</v>
      </c>
      <c r="C9" s="12" t="s">
        <v>124</v>
      </c>
      <c r="D9" s="13" t="n">
        <v>978</v>
      </c>
      <c r="E9" s="13" t="n">
        <v>1016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5.75" hidden="false" customHeight="false" outlineLevel="0" collapsed="false">
      <c r="B10" s="8" t="s">
        <v>125</v>
      </c>
      <c r="C10" s="12" t="s">
        <v>126</v>
      </c>
      <c r="D10" s="13" t="n">
        <v>2208214</v>
      </c>
      <c r="E10" s="13" t="n">
        <v>2165300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5.75" hidden="false" customHeight="false" outlineLevel="0" collapsed="false">
      <c r="B11" s="8" t="s">
        <v>127</v>
      </c>
      <c r="C11" s="12" t="s">
        <v>128</v>
      </c>
      <c r="D11" s="13" t="n">
        <v>2208000</v>
      </c>
      <c r="E11" s="13" t="n">
        <v>2165088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.75" hidden="false" customHeight="false" outlineLevel="0" collapsed="false">
      <c r="B12" s="8" t="s">
        <v>129</v>
      </c>
      <c r="C12" s="12" t="s">
        <v>130</v>
      </c>
      <c r="D12" s="13" t="n">
        <v>214</v>
      </c>
      <c r="E12" s="13" t="n">
        <v>212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5.75" hidden="false" customHeight="false" outlineLevel="0" collapsed="false">
      <c r="B13" s="8" t="s">
        <v>131</v>
      </c>
      <c r="C13" s="12" t="s">
        <v>132</v>
      </c>
      <c r="D13" s="13" t="n">
        <v>23582</v>
      </c>
      <c r="E13" s="13" t="n">
        <v>22898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5.75" hidden="false" customHeight="false" outlineLevel="0" collapsed="false">
      <c r="B14" s="8" t="s">
        <v>133</v>
      </c>
      <c r="C14" s="12" t="s">
        <v>134</v>
      </c>
      <c r="D14" s="13" t="n">
        <v>186445</v>
      </c>
      <c r="E14" s="13" t="n">
        <v>182505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5.75" hidden="false" customHeight="false" outlineLevel="0" collapsed="false">
      <c r="B15" s="8" t="s">
        <v>135</v>
      </c>
      <c r="C15" s="12" t="s">
        <v>136</v>
      </c>
      <c r="D15" s="13" t="n">
        <v>30290</v>
      </c>
      <c r="E15" s="13" t="n">
        <v>29700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5.75" hidden="false" customHeight="false" outlineLevel="0" collapsed="false">
      <c r="B16" s="8" t="s">
        <v>137</v>
      </c>
      <c r="C16" s="12" t="s">
        <v>138</v>
      </c>
      <c r="D16" s="13" t="n">
        <v>5015</v>
      </c>
      <c r="E16" s="13" t="n">
        <v>4689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5.75" hidden="false" customHeight="false" outlineLevel="0" collapsed="false">
      <c r="B17" s="8" t="s">
        <v>139</v>
      </c>
      <c r="C17" s="12" t="s">
        <v>140</v>
      </c>
      <c r="D17" s="13" t="n">
        <v>0</v>
      </c>
      <c r="E17" s="13" t="n">
        <v>0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5.75" hidden="false" customHeight="false" outlineLevel="0" collapsed="false">
      <c r="B18" s="8" t="s">
        <v>141</v>
      </c>
      <c r="C18" s="12" t="s">
        <v>142</v>
      </c>
      <c r="D18" s="13" t="n">
        <v>0</v>
      </c>
      <c r="E18" s="13" t="n">
        <v>0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5.75" hidden="false" customHeight="false" outlineLevel="0" collapsed="false">
      <c r="B19" s="8" t="s">
        <v>143</v>
      </c>
      <c r="C19" s="12" t="s">
        <v>144</v>
      </c>
      <c r="D19" s="13" t="n">
        <v>678</v>
      </c>
      <c r="E19" s="13" t="n">
        <v>651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5.75" hidden="false" customHeight="false" outlineLevel="0" collapsed="false">
      <c r="B20" s="8" t="s">
        <v>145</v>
      </c>
      <c r="C20" s="12" t="s">
        <v>146</v>
      </c>
      <c r="D20" s="13" t="n">
        <v>1655</v>
      </c>
      <c r="E20" s="13" t="n">
        <v>2058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5.75" hidden="false" customHeight="false" outlineLevel="0" collapsed="false">
      <c r="B21" s="8" t="s">
        <v>147</v>
      </c>
      <c r="C21" s="12" t="s">
        <v>148</v>
      </c>
      <c r="D21" s="13" t="n">
        <v>1236</v>
      </c>
      <c r="E21" s="13" t="n">
        <v>1223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5.75" hidden="false" customHeight="false" outlineLevel="0" collapsed="false">
      <c r="B22" s="8" t="s">
        <v>149</v>
      </c>
      <c r="C22" s="12" t="s">
        <v>150</v>
      </c>
      <c r="D22" s="13" t="n">
        <v>324</v>
      </c>
      <c r="E22" s="13" t="n">
        <v>640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.75" hidden="false" customHeight="false" outlineLevel="0" collapsed="false">
      <c r="B23" s="8" t="s">
        <v>151</v>
      </c>
      <c r="C23" s="12" t="s">
        <v>152</v>
      </c>
      <c r="D23" s="13" t="n">
        <v>45</v>
      </c>
      <c r="E23" s="13" t="n">
        <v>120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5.75" hidden="false" customHeight="false" outlineLevel="0" collapsed="false">
      <c r="B24" s="8" t="s">
        <v>153</v>
      </c>
      <c r="C24" s="12" t="s">
        <v>154</v>
      </c>
      <c r="D24" s="13" t="n">
        <v>30</v>
      </c>
      <c r="E24" s="13" t="n">
        <v>55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5.75" hidden="false" customHeight="false" outlineLevel="0" collapsed="false">
      <c r="B25" s="8" t="s">
        <v>155</v>
      </c>
      <c r="C25" s="12" t="s">
        <v>156</v>
      </c>
      <c r="D25" s="13" t="n">
        <v>15</v>
      </c>
      <c r="E25" s="13" t="n">
        <v>65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5.75" hidden="false" customHeight="false" outlineLevel="0" collapsed="false">
      <c r="B26" s="8" t="s">
        <v>157</v>
      </c>
      <c r="C26" s="12" t="s">
        <v>158</v>
      </c>
      <c r="D26" s="13" t="n">
        <v>50</v>
      </c>
      <c r="E26" s="13" t="n">
        <v>75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5.75" hidden="false" customHeight="false" outlineLevel="0" collapsed="false">
      <c r="B27" s="8" t="s">
        <v>159</v>
      </c>
      <c r="C27" s="12" t="s">
        <v>160</v>
      </c>
      <c r="D27" s="14" t="n">
        <v>21312</v>
      </c>
      <c r="E27" s="14" t="n">
        <v>548742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5.75" hidden="false" customHeight="false" outlineLevel="0" collapsed="false">
      <c r="B28" s="8" t="s">
        <v>161</v>
      </c>
      <c r="C28" s="12" t="s">
        <v>162</v>
      </c>
      <c r="D28" s="13" t="n">
        <v>3707</v>
      </c>
      <c r="E28" s="13" t="n">
        <v>3959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5.75" hidden="false" customHeight="false" outlineLevel="0" collapsed="false">
      <c r="B29" s="8" t="s">
        <v>163</v>
      </c>
      <c r="C29" s="12" t="s">
        <v>164</v>
      </c>
      <c r="D29" s="13" t="n">
        <v>17605</v>
      </c>
      <c r="E29" s="13" t="n">
        <v>544783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5.75" hidden="false" customHeight="false" outlineLevel="0" collapsed="false">
      <c r="B30" s="8" t="s">
        <v>165</v>
      </c>
      <c r="C30" s="12" t="s">
        <v>166</v>
      </c>
      <c r="D30" s="13" t="n">
        <v>13021</v>
      </c>
      <c r="E30" s="13" t="n">
        <v>501971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5.75" hidden="false" customHeight="false" outlineLevel="0" collapsed="false">
      <c r="B31" s="8" t="s">
        <v>167</v>
      </c>
      <c r="C31" s="12" t="s">
        <v>168</v>
      </c>
      <c r="D31" s="13" t="n">
        <v>236</v>
      </c>
      <c r="E31" s="13" t="n">
        <v>490122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5.75" hidden="false" customHeight="false" outlineLevel="0" collapsed="false">
      <c r="B32" s="8" t="s">
        <v>169</v>
      </c>
      <c r="C32" s="12" t="s">
        <v>170</v>
      </c>
      <c r="D32" s="13" t="n">
        <v>12785</v>
      </c>
      <c r="E32" s="13" t="n">
        <v>11849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5.75" hidden="false" customHeight="false" outlineLevel="0" collapsed="false">
      <c r="B33" s="8" t="s">
        <v>171</v>
      </c>
      <c r="C33" s="12" t="s">
        <v>172</v>
      </c>
      <c r="D33" s="13" t="n">
        <v>967</v>
      </c>
      <c r="E33" s="13" t="n">
        <v>595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5.75" hidden="false" customHeight="false" outlineLevel="0" collapsed="false">
      <c r="B34" s="8" t="s">
        <v>173</v>
      </c>
      <c r="C34" s="12" t="s">
        <v>174</v>
      </c>
      <c r="D34" s="13" t="n">
        <v>681</v>
      </c>
      <c r="E34" s="13" t="n">
        <v>596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5.75" hidden="false" customHeight="false" outlineLevel="0" collapsed="false">
      <c r="B35" s="8" t="s">
        <v>175</v>
      </c>
      <c r="C35" s="12" t="s">
        <v>176</v>
      </c>
      <c r="D35" s="13" t="n">
        <v>2766</v>
      </c>
      <c r="E35" s="13" t="n">
        <v>5463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5.75" hidden="false" customHeight="false" outlineLevel="0" collapsed="false">
      <c r="B36" s="8" t="s">
        <v>177</v>
      </c>
      <c r="C36" s="12" t="s">
        <v>178</v>
      </c>
      <c r="D36" s="13" t="n">
        <v>40</v>
      </c>
      <c r="E36" s="13" t="n">
        <v>38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5.75" hidden="false" customHeight="false" outlineLevel="0" collapsed="false">
      <c r="B37" s="8" t="s">
        <v>179</v>
      </c>
      <c r="C37" s="12" t="s">
        <v>180</v>
      </c>
      <c r="D37" s="13" t="n">
        <v>130</v>
      </c>
      <c r="E37" s="13" t="n">
        <v>36120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5.75" hidden="false" customHeight="false" outlineLevel="0" collapsed="false">
      <c r="B38" s="8" t="s">
        <v>181</v>
      </c>
      <c r="C38" s="12" t="s">
        <v>182</v>
      </c>
      <c r="D38" s="14" t="n">
        <v>336249</v>
      </c>
      <c r="E38" s="14" t="n">
        <v>331748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5.75" hidden="false" customHeight="false" outlineLevel="0" collapsed="false">
      <c r="B39" s="8" t="s">
        <v>183</v>
      </c>
      <c r="C39" s="12" t="s">
        <v>184</v>
      </c>
      <c r="D39" s="14" t="n">
        <v>28088</v>
      </c>
      <c r="E39" s="14" t="n">
        <v>28088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5.75" hidden="false" customHeight="false" outlineLevel="0" collapsed="false">
      <c r="B40" s="8" t="s">
        <v>185</v>
      </c>
      <c r="C40" s="12" t="s">
        <v>186</v>
      </c>
      <c r="D40" s="14" t="n">
        <v>28815</v>
      </c>
      <c r="E40" s="14" t="n">
        <v>25845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.75" hidden="false" customHeight="false" outlineLevel="0" collapsed="false">
      <c r="B41" s="8" t="s">
        <v>187</v>
      </c>
      <c r="C41" s="12" t="s">
        <v>188</v>
      </c>
      <c r="D41" s="14" t="n">
        <v>279136</v>
      </c>
      <c r="E41" s="14" t="n">
        <v>277275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5.75" hidden="false" customHeight="false" outlineLevel="0" collapsed="false">
      <c r="B42" s="8" t="s">
        <v>189</v>
      </c>
      <c r="C42" s="12" t="s">
        <v>190</v>
      </c>
      <c r="D42" s="13" t="n">
        <v>278939</v>
      </c>
      <c r="E42" s="13" t="n">
        <v>201243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5.75" hidden="false" customHeight="false" outlineLevel="0" collapsed="false">
      <c r="B43" s="8" t="s">
        <v>191</v>
      </c>
      <c r="C43" s="12" t="s">
        <v>192</v>
      </c>
      <c r="D43" s="13" t="n">
        <v>327</v>
      </c>
      <c r="E43" s="13" t="n">
        <v>76032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5.75" hidden="false" customHeight="false" outlineLevel="0" collapsed="false">
      <c r="B44" s="8" t="s">
        <v>193</v>
      </c>
      <c r="C44" s="12" t="s">
        <v>194</v>
      </c>
      <c r="D44" s="13" t="n">
        <v>130</v>
      </c>
      <c r="E44" s="13" t="n">
        <v>0</v>
      </c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5.75" hidden="false" customHeight="false" outlineLevel="0" collapsed="false">
      <c r="B45" s="21" t="s">
        <v>195</v>
      </c>
      <c r="C45" s="16" t="s">
        <v>196</v>
      </c>
      <c r="D45" s="13" t="n">
        <v>210</v>
      </c>
      <c r="E45" s="13" t="n">
        <v>540</v>
      </c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9" activeCellId="0" sqref="H39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89.28"/>
    <col collapsed="false" customWidth="true" hidden="false" outlineLevel="0" max="6" min="6" style="0" width="11.85"/>
  </cols>
  <sheetData>
    <row r="1" customFormat="false" ht="15" hidden="false" customHeight="false" outlineLevel="0" collapsed="false">
      <c r="B1" s="22"/>
      <c r="C1" s="23" t="s">
        <v>197</v>
      </c>
      <c r="D1" s="24" t="n">
        <v>40633</v>
      </c>
      <c r="E1" s="24" t="n">
        <v>40268</v>
      </c>
    </row>
    <row r="2" customFormat="false" ht="15.75" hidden="false" customHeight="false" outlineLevel="0" collapsed="false">
      <c r="B2" s="25"/>
      <c r="C2" s="26"/>
      <c r="D2" s="7" t="s">
        <v>1</v>
      </c>
      <c r="E2" s="7" t="s">
        <v>1</v>
      </c>
    </row>
    <row r="3" customFormat="false" ht="15" hidden="false" customHeight="false" outlineLevel="0" collapsed="false">
      <c r="B3" s="27"/>
      <c r="C3" s="28" t="s">
        <v>198</v>
      </c>
      <c r="D3" s="29"/>
      <c r="E3" s="30"/>
    </row>
    <row r="4" customFormat="false" ht="15" hidden="false" customHeight="false" outlineLevel="0" collapsed="false">
      <c r="B4" s="27"/>
      <c r="C4" s="28" t="s">
        <v>199</v>
      </c>
      <c r="D4" s="29"/>
      <c r="E4" s="30"/>
    </row>
    <row r="5" customFormat="false" ht="15" hidden="false" customHeight="false" outlineLevel="0" collapsed="false">
      <c r="B5" s="27" t="s">
        <v>200</v>
      </c>
      <c r="C5" s="28" t="s">
        <v>201</v>
      </c>
      <c r="D5" s="31" t="n">
        <v>-20029</v>
      </c>
      <c r="E5" s="31" t="n">
        <v>-24610</v>
      </c>
    </row>
    <row r="6" customFormat="false" ht="15" hidden="false" customHeight="false" outlineLevel="0" collapsed="false">
      <c r="B6" s="27" t="s">
        <v>202</v>
      </c>
      <c r="C6" s="28" t="s">
        <v>203</v>
      </c>
      <c r="D6" s="31" t="n">
        <v>68652</v>
      </c>
      <c r="E6" s="31" t="n">
        <v>68332</v>
      </c>
    </row>
    <row r="7" customFormat="false" ht="15" hidden="false" customHeight="false" outlineLevel="0" collapsed="false">
      <c r="B7" s="27" t="s">
        <v>204</v>
      </c>
      <c r="C7" s="28" t="s">
        <v>205</v>
      </c>
      <c r="D7" s="31" t="n">
        <v>68772</v>
      </c>
      <c r="E7" s="31" t="n">
        <v>68135</v>
      </c>
    </row>
    <row r="8" customFormat="false" ht="15" hidden="false" customHeight="false" outlineLevel="0" collapsed="false">
      <c r="B8" s="27" t="s">
        <v>206</v>
      </c>
      <c r="C8" s="28" t="s">
        <v>207</v>
      </c>
      <c r="D8" s="31" t="n">
        <v>210</v>
      </c>
      <c r="E8" s="31" t="n">
        <v>530</v>
      </c>
    </row>
    <row r="9" customFormat="false" ht="15" hidden="false" customHeight="false" outlineLevel="0" collapsed="false">
      <c r="B9" s="27" t="s">
        <v>208</v>
      </c>
      <c r="C9" s="28" t="s">
        <v>209</v>
      </c>
      <c r="D9" s="31" t="n">
        <v>330</v>
      </c>
      <c r="E9" s="31" t="n">
        <v>333</v>
      </c>
    </row>
    <row r="10" customFormat="false" ht="15" hidden="false" customHeight="false" outlineLevel="0" collapsed="false">
      <c r="B10" s="27" t="s">
        <v>210</v>
      </c>
      <c r="C10" s="28" t="s">
        <v>211</v>
      </c>
      <c r="D10" s="31" t="n">
        <v>3375</v>
      </c>
      <c r="E10" s="31" t="n">
        <v>8007</v>
      </c>
    </row>
    <row r="11" customFormat="false" ht="15" hidden="false" customHeight="false" outlineLevel="0" collapsed="false">
      <c r="B11" s="27" t="s">
        <v>212</v>
      </c>
      <c r="C11" s="28" t="s">
        <v>213</v>
      </c>
      <c r="D11" s="31" t="n">
        <v>-44</v>
      </c>
      <c r="E11" s="31" t="n">
        <v>99</v>
      </c>
    </row>
    <row r="12" customFormat="false" ht="15" hidden="false" customHeight="false" outlineLevel="0" collapsed="false">
      <c r="B12" s="27" t="s">
        <v>214</v>
      </c>
      <c r="C12" s="28" t="s">
        <v>215</v>
      </c>
      <c r="D12" s="31" t="n">
        <v>572</v>
      </c>
      <c r="E12" s="31" t="n">
        <v>350</v>
      </c>
    </row>
    <row r="13" customFormat="false" ht="15" hidden="false" customHeight="false" outlineLevel="0" collapsed="false">
      <c r="B13" s="27" t="s">
        <v>216</v>
      </c>
      <c r="C13" s="28" t="s">
        <v>217</v>
      </c>
      <c r="D13" s="31" t="n">
        <v>2894</v>
      </c>
      <c r="E13" s="31" t="n">
        <v>7742</v>
      </c>
    </row>
    <row r="14" customFormat="false" ht="15" hidden="false" customHeight="false" outlineLevel="0" collapsed="false">
      <c r="B14" s="27" t="s">
        <v>218</v>
      </c>
      <c r="C14" s="28" t="s">
        <v>219</v>
      </c>
      <c r="D14" s="31" t="n">
        <v>0</v>
      </c>
      <c r="E14" s="31" t="n">
        <v>0</v>
      </c>
    </row>
    <row r="15" customFormat="false" ht="15" hidden="false" customHeight="false" outlineLevel="0" collapsed="false">
      <c r="B15" s="27" t="s">
        <v>220</v>
      </c>
      <c r="C15" s="28" t="s">
        <v>221</v>
      </c>
      <c r="D15" s="31" t="n">
        <v>-70</v>
      </c>
      <c r="E15" s="31" t="n">
        <v>-100</v>
      </c>
    </row>
    <row r="16" customFormat="false" ht="15" hidden="false" customHeight="false" outlineLevel="0" collapsed="false">
      <c r="B16" s="27" t="s">
        <v>222</v>
      </c>
      <c r="C16" s="28" t="s">
        <v>223</v>
      </c>
      <c r="D16" s="31" t="n">
        <v>23</v>
      </c>
      <c r="E16" s="31" t="n">
        <v>-84</v>
      </c>
    </row>
    <row r="17" customFormat="false" ht="15" hidden="false" customHeight="false" outlineLevel="0" collapsed="false">
      <c r="B17" s="27" t="s">
        <v>224</v>
      </c>
      <c r="C17" s="28" t="s">
        <v>225</v>
      </c>
      <c r="D17" s="31" t="n">
        <v>8236</v>
      </c>
      <c r="E17" s="31" t="n">
        <v>7061</v>
      </c>
    </row>
    <row r="18" customFormat="false" ht="15" hidden="false" customHeight="false" outlineLevel="0" collapsed="false">
      <c r="B18" s="27" t="s">
        <v>226</v>
      </c>
      <c r="C18" s="28" t="s">
        <v>227</v>
      </c>
      <c r="D18" s="31" t="n">
        <v>8255</v>
      </c>
      <c r="E18" s="31" t="n">
        <v>7134</v>
      </c>
    </row>
    <row r="19" customFormat="false" ht="15" hidden="false" customHeight="false" outlineLevel="0" collapsed="false">
      <c r="B19" s="27" t="s">
        <v>228</v>
      </c>
      <c r="C19" s="28" t="s">
        <v>229</v>
      </c>
      <c r="D19" s="31" t="n">
        <v>54</v>
      </c>
      <c r="E19" s="31" t="n">
        <v>153</v>
      </c>
    </row>
    <row r="20" customFormat="false" ht="15" hidden="false" customHeight="false" outlineLevel="0" collapsed="false">
      <c r="B20" s="27" t="s">
        <v>230</v>
      </c>
      <c r="C20" s="28" t="s">
        <v>231</v>
      </c>
      <c r="D20" s="31" t="n">
        <v>35</v>
      </c>
      <c r="E20" s="31" t="n">
        <v>80</v>
      </c>
    </row>
    <row r="21" customFormat="false" ht="15" hidden="false" customHeight="false" outlineLevel="0" collapsed="false">
      <c r="B21" s="27" t="s">
        <v>232</v>
      </c>
      <c r="C21" s="28" t="s">
        <v>233</v>
      </c>
      <c r="D21" s="31" t="n">
        <v>73339</v>
      </c>
      <c r="E21" s="31" t="n">
        <v>74403</v>
      </c>
    </row>
    <row r="22" customFormat="false" ht="15" hidden="false" customHeight="false" outlineLevel="0" collapsed="false">
      <c r="B22" s="27" t="s">
        <v>234</v>
      </c>
      <c r="C22" s="28" t="s">
        <v>235</v>
      </c>
      <c r="D22" s="31" t="n">
        <v>73193</v>
      </c>
      <c r="E22" s="31" t="n">
        <v>74437</v>
      </c>
    </row>
    <row r="23" customFormat="false" ht="15" hidden="false" customHeight="false" outlineLevel="0" collapsed="false">
      <c r="B23" s="27" t="s">
        <v>236</v>
      </c>
      <c r="C23" s="28" t="s">
        <v>237</v>
      </c>
      <c r="D23" s="31" t="n">
        <v>54</v>
      </c>
      <c r="E23" s="31" t="n">
        <v>120</v>
      </c>
    </row>
    <row r="24" customFormat="false" ht="15" hidden="false" customHeight="false" outlineLevel="0" collapsed="false">
      <c r="B24" s="27" t="s">
        <v>238</v>
      </c>
      <c r="C24" s="28" t="s">
        <v>239</v>
      </c>
      <c r="D24" s="31" t="n">
        <v>200</v>
      </c>
      <c r="E24" s="31" t="n">
        <v>86</v>
      </c>
    </row>
    <row r="25" customFormat="false" ht="15" hidden="false" customHeight="false" outlineLevel="0" collapsed="false">
      <c r="B25" s="27" t="s">
        <v>240</v>
      </c>
      <c r="C25" s="28" t="s">
        <v>241</v>
      </c>
      <c r="D25" s="31" t="n">
        <v>3614</v>
      </c>
      <c r="E25" s="31" t="n">
        <v>3362</v>
      </c>
    </row>
    <row r="26" customFormat="false" ht="15" hidden="false" customHeight="false" outlineLevel="0" collapsed="false">
      <c r="B26" s="27" t="s">
        <v>242</v>
      </c>
      <c r="C26" s="28" t="s">
        <v>243</v>
      </c>
      <c r="D26" s="31" t="n">
        <v>3153</v>
      </c>
      <c r="E26" s="31" t="n">
        <v>3225</v>
      </c>
    </row>
    <row r="27" customFormat="false" ht="15" hidden="false" customHeight="false" outlineLevel="0" collapsed="false">
      <c r="B27" s="27" t="s">
        <v>244</v>
      </c>
      <c r="C27" s="28" t="s">
        <v>245</v>
      </c>
      <c r="D27" s="31" t="n">
        <v>561</v>
      </c>
      <c r="E27" s="31" t="n">
        <v>487</v>
      </c>
    </row>
    <row r="28" customFormat="false" ht="15" hidden="false" customHeight="false" outlineLevel="0" collapsed="false">
      <c r="B28" s="27" t="s">
        <v>246</v>
      </c>
      <c r="C28" s="28" t="s">
        <v>247</v>
      </c>
      <c r="D28" s="31" t="n">
        <v>300</v>
      </c>
      <c r="E28" s="31" t="n">
        <v>250</v>
      </c>
    </row>
    <row r="29" customFormat="false" ht="15" hidden="false" customHeight="false" outlineLevel="0" collapsed="false">
      <c r="B29" s="27" t="s">
        <v>248</v>
      </c>
      <c r="C29" s="28" t="s">
        <v>249</v>
      </c>
      <c r="D29" s="31" t="n">
        <v>400</v>
      </c>
      <c r="E29" s="31" t="n">
        <v>600</v>
      </c>
    </row>
    <row r="30" customFormat="false" ht="15" hidden="false" customHeight="false" outlineLevel="0" collapsed="false">
      <c r="B30" s="27" t="s">
        <v>250</v>
      </c>
      <c r="C30" s="28" t="s">
        <v>251</v>
      </c>
      <c r="D30" s="31" t="n">
        <v>81</v>
      </c>
      <c r="E30" s="31" t="n">
        <v>73</v>
      </c>
    </row>
    <row r="31" customFormat="false" ht="15" hidden="false" customHeight="false" outlineLevel="0" collapsed="false">
      <c r="B31" s="27" t="s">
        <v>252</v>
      </c>
      <c r="C31" s="28" t="s">
        <v>253</v>
      </c>
      <c r="D31" s="31" t="n">
        <v>36</v>
      </c>
      <c r="E31" s="31" t="n">
        <v>36</v>
      </c>
    </row>
    <row r="32" customFormat="false" ht="15" hidden="false" customHeight="false" outlineLevel="0" collapsed="false">
      <c r="B32" s="27" t="s">
        <v>254</v>
      </c>
      <c r="C32" s="28" t="s">
        <v>255</v>
      </c>
      <c r="D32" s="31"/>
      <c r="E32" s="31"/>
    </row>
    <row r="33" customFormat="false" ht="15" hidden="false" customHeight="false" outlineLevel="0" collapsed="false">
      <c r="B33" s="27" t="s">
        <v>256</v>
      </c>
      <c r="C33" s="28" t="s">
        <v>257</v>
      </c>
      <c r="D33" s="31" t="n">
        <v>6757</v>
      </c>
      <c r="E33" s="31" t="n">
        <v>7193</v>
      </c>
    </row>
    <row r="34" customFormat="false" ht="15" hidden="false" customHeight="false" outlineLevel="0" collapsed="false">
      <c r="B34" s="27" t="s">
        <v>258</v>
      </c>
      <c r="C34" s="28" t="s">
        <v>259</v>
      </c>
      <c r="D34" s="31" t="n">
        <v>3795</v>
      </c>
      <c r="E34" s="31" t="n">
        <v>3865</v>
      </c>
    </row>
    <row r="35" customFormat="false" ht="15" hidden="false" customHeight="false" outlineLevel="0" collapsed="false">
      <c r="B35" s="27" t="s">
        <v>260</v>
      </c>
      <c r="C35" s="28" t="s">
        <v>261</v>
      </c>
      <c r="D35" s="31" t="n">
        <v>2962</v>
      </c>
      <c r="E35" s="31" t="n">
        <v>3328</v>
      </c>
    </row>
    <row r="36" customFormat="false" ht="15" hidden="false" customHeight="false" outlineLevel="0" collapsed="false">
      <c r="B36" s="27" t="s">
        <v>262</v>
      </c>
      <c r="C36" s="28" t="s">
        <v>263</v>
      </c>
      <c r="D36" s="31" t="n">
        <v>23938</v>
      </c>
      <c r="E36" s="31" t="n">
        <v>16639</v>
      </c>
    </row>
    <row r="37" customFormat="false" ht="15" hidden="false" customHeight="false" outlineLevel="0" collapsed="false">
      <c r="B37" s="27" t="s">
        <v>264</v>
      </c>
      <c r="C37" s="28" t="s">
        <v>265</v>
      </c>
      <c r="D37" s="31" t="n">
        <v>8590</v>
      </c>
      <c r="E37" s="31" t="n">
        <v>9360</v>
      </c>
    </row>
    <row r="38" customFormat="false" ht="15" hidden="false" customHeight="false" outlineLevel="0" collapsed="false">
      <c r="B38" s="27" t="s">
        <v>266</v>
      </c>
      <c r="C38" s="28" t="s">
        <v>267</v>
      </c>
      <c r="D38" s="31" t="n">
        <v>5370</v>
      </c>
      <c r="E38" s="31" t="n">
        <v>3609</v>
      </c>
    </row>
    <row r="39" customFormat="false" ht="15" hidden="false" customHeight="false" outlineLevel="0" collapsed="false">
      <c r="B39" s="27" t="s">
        <v>268</v>
      </c>
      <c r="C39" s="28" t="s">
        <v>269</v>
      </c>
      <c r="D39" s="31" t="n">
        <v>3220</v>
      </c>
      <c r="E39" s="31" t="n">
        <v>5751</v>
      </c>
    </row>
    <row r="40" customFormat="false" ht="15" hidden="false" customHeight="false" outlineLevel="0" collapsed="false">
      <c r="B40" s="27" t="s">
        <v>270</v>
      </c>
      <c r="C40" s="28" t="s">
        <v>271</v>
      </c>
      <c r="D40" s="31" t="n">
        <v>23750</v>
      </c>
      <c r="E40" s="31" t="n">
        <v>5482</v>
      </c>
    </row>
    <row r="41" customFormat="false" ht="15" hidden="false" customHeight="false" outlineLevel="0" collapsed="false">
      <c r="B41" s="27" t="s">
        <v>272</v>
      </c>
      <c r="C41" s="28" t="s">
        <v>273</v>
      </c>
      <c r="D41" s="31" t="n">
        <v>6200</v>
      </c>
      <c r="E41" s="31" t="n">
        <v>5070</v>
      </c>
    </row>
    <row r="42" customFormat="false" ht="15" hidden="false" customHeight="false" outlineLevel="0" collapsed="false">
      <c r="B42" s="27" t="s">
        <v>274</v>
      </c>
      <c r="C42" s="28" t="s">
        <v>269</v>
      </c>
      <c r="D42" s="31" t="n">
        <v>17550</v>
      </c>
      <c r="E42" s="31" t="n">
        <v>412</v>
      </c>
    </row>
    <row r="43" customFormat="false" ht="15" hidden="false" customHeight="false" outlineLevel="0" collapsed="false">
      <c r="B43" s="27" t="s">
        <v>275</v>
      </c>
      <c r="C43" s="28" t="s">
        <v>276</v>
      </c>
      <c r="D43" s="31" t="n">
        <v>-1982</v>
      </c>
      <c r="E43" s="31" t="n">
        <v>2376</v>
      </c>
    </row>
    <row r="44" customFormat="false" ht="15" hidden="false" customHeight="false" outlineLevel="0" collapsed="false">
      <c r="B44" s="27" t="s">
        <v>277</v>
      </c>
      <c r="C44" s="28" t="s">
        <v>273</v>
      </c>
      <c r="D44" s="31" t="n">
        <v>1906</v>
      </c>
      <c r="E44" s="31" t="n">
        <v>3479</v>
      </c>
    </row>
    <row r="45" customFormat="false" ht="15" hidden="false" customHeight="false" outlineLevel="0" collapsed="false">
      <c r="B45" s="27" t="s">
        <v>278</v>
      </c>
      <c r="C45" s="28" t="s">
        <v>269</v>
      </c>
      <c r="D45" s="31" t="n">
        <v>900</v>
      </c>
      <c r="E45" s="31" t="n">
        <v>4555</v>
      </c>
    </row>
    <row r="46" customFormat="false" ht="15" hidden="false" customHeight="false" outlineLevel="0" collapsed="false">
      <c r="B46" s="27" t="s">
        <v>279</v>
      </c>
      <c r="C46" s="28" t="s">
        <v>280</v>
      </c>
      <c r="D46" s="31" t="n">
        <v>2213</v>
      </c>
      <c r="E46" s="31" t="n">
        <v>3280</v>
      </c>
    </row>
    <row r="47" customFormat="false" ht="15" hidden="false" customHeight="false" outlineLevel="0" collapsed="false">
      <c r="B47" s="27" t="s">
        <v>281</v>
      </c>
      <c r="C47" s="28" t="s">
        <v>282</v>
      </c>
      <c r="D47" s="31" t="n">
        <v>2575</v>
      </c>
      <c r="E47" s="31" t="n">
        <v>2378</v>
      </c>
    </row>
    <row r="48" customFormat="false" ht="15" hidden="false" customHeight="false" outlineLevel="0" collapsed="false">
      <c r="B48" s="27" t="s">
        <v>283</v>
      </c>
      <c r="C48" s="28" t="s">
        <v>284</v>
      </c>
      <c r="D48" s="31" t="n">
        <v>4112</v>
      </c>
      <c r="E48" s="31" t="n">
        <v>14848</v>
      </c>
    </row>
    <row r="49" customFormat="false" ht="15" hidden="false" customHeight="false" outlineLevel="0" collapsed="false">
      <c r="B49" s="27" t="s">
        <v>285</v>
      </c>
      <c r="C49" s="28" t="s">
        <v>286</v>
      </c>
      <c r="D49" s="31" t="n">
        <v>10532</v>
      </c>
      <c r="E49" s="31" t="n">
        <v>15427</v>
      </c>
    </row>
    <row r="50" customFormat="false" ht="15" hidden="false" customHeight="false" outlineLevel="0" collapsed="false">
      <c r="B50" s="27" t="s">
        <v>287</v>
      </c>
      <c r="C50" s="28" t="s">
        <v>288</v>
      </c>
      <c r="D50" s="31" t="n">
        <v>-2848</v>
      </c>
      <c r="E50" s="31" t="n">
        <v>-15164</v>
      </c>
    </row>
    <row r="51" customFormat="false" ht="15" hidden="false" customHeight="false" outlineLevel="0" collapsed="false">
      <c r="B51" s="27" t="s">
        <v>289</v>
      </c>
      <c r="C51" s="28" t="s">
        <v>290</v>
      </c>
      <c r="D51" s="31" t="n">
        <v>4900</v>
      </c>
      <c r="E51" s="31" t="n">
        <v>33625</v>
      </c>
    </row>
    <row r="52" customFormat="false" ht="15" hidden="false" customHeight="false" outlineLevel="0" collapsed="false">
      <c r="B52" s="27" t="s">
        <v>291</v>
      </c>
      <c r="C52" s="28" t="s">
        <v>292</v>
      </c>
      <c r="D52" s="31" t="n">
        <v>5700</v>
      </c>
      <c r="E52" s="31" t="n">
        <v>33954</v>
      </c>
    </row>
    <row r="53" customFormat="false" ht="15" hidden="false" customHeight="false" outlineLevel="0" collapsed="false">
      <c r="B53" s="27" t="s">
        <v>293</v>
      </c>
      <c r="C53" s="28" t="s">
        <v>294</v>
      </c>
      <c r="D53" s="31" t="n">
        <v>800</v>
      </c>
      <c r="E53" s="31" t="n">
        <v>329</v>
      </c>
    </row>
    <row r="54" customFormat="false" ht="15" hidden="false" customHeight="false" outlineLevel="0" collapsed="false">
      <c r="B54" s="27" t="s">
        <v>295</v>
      </c>
      <c r="C54" s="28" t="s">
        <v>296</v>
      </c>
      <c r="D54" s="31" t="n">
        <v>610</v>
      </c>
      <c r="E54" s="31" t="n">
        <v>-5691</v>
      </c>
    </row>
    <row r="55" customFormat="false" ht="15" hidden="false" customHeight="false" outlineLevel="0" collapsed="false">
      <c r="B55" s="27" t="s">
        <v>297</v>
      </c>
      <c r="C55" s="28" t="s">
        <v>298</v>
      </c>
      <c r="D55" s="31" t="n">
        <v>-560</v>
      </c>
      <c r="E55" s="31" t="n">
        <v>6427</v>
      </c>
    </row>
    <row r="56" customFormat="false" ht="15" hidden="false" customHeight="false" outlineLevel="0" collapsed="false">
      <c r="B56" s="27" t="s">
        <v>299</v>
      </c>
      <c r="C56" s="28" t="s">
        <v>300</v>
      </c>
      <c r="D56" s="31" t="n">
        <v>2102</v>
      </c>
      <c r="E56" s="31" t="n">
        <v>19197</v>
      </c>
    </row>
    <row r="57" customFormat="false" ht="15" hidden="false" customHeight="false" outlineLevel="0" collapsed="false">
      <c r="B57" s="27" t="s">
        <v>301</v>
      </c>
      <c r="C57" s="28" t="s">
        <v>302</v>
      </c>
      <c r="D57" s="31" t="n">
        <v>75</v>
      </c>
      <c r="E57" s="31" t="n">
        <v>80</v>
      </c>
    </row>
    <row r="58" customFormat="false" ht="15" hidden="false" customHeight="false" outlineLevel="0" collapsed="false">
      <c r="B58" s="27" t="s">
        <v>303</v>
      </c>
      <c r="C58" s="28" t="s">
        <v>304</v>
      </c>
      <c r="D58" s="31" t="n">
        <v>1850</v>
      </c>
      <c r="E58" s="31" t="n">
        <v>1505</v>
      </c>
    </row>
    <row r="59" customFormat="false" ht="15" hidden="false" customHeight="false" outlineLevel="0" collapsed="false">
      <c r="B59" s="32" t="s">
        <v>305</v>
      </c>
      <c r="C59" s="33" t="s">
        <v>306</v>
      </c>
      <c r="D59" s="31" t="n">
        <v>327</v>
      </c>
      <c r="E59" s="31" t="n">
        <v>17772</v>
      </c>
    </row>
    <row r="60" customFormat="false" ht="15" hidden="false" customHeight="false" outlineLevel="0" collapsed="false">
      <c r="B60" s="34"/>
    </row>
    <row r="61" customFormat="false" ht="15" hidden="false" customHeight="false" outlineLevel="0" collapsed="false">
      <c r="B61" s="35"/>
      <c r="C61" s="36" t="s">
        <v>307</v>
      </c>
      <c r="D61" s="37"/>
      <c r="E61" s="38"/>
    </row>
    <row r="62" customFormat="false" ht="15" hidden="false" customHeight="false" outlineLevel="0" collapsed="false">
      <c r="B62" s="27" t="s">
        <v>308</v>
      </c>
      <c r="C62" s="28" t="s">
        <v>309</v>
      </c>
      <c r="D62" s="31" t="n">
        <v>450</v>
      </c>
      <c r="E62" s="31" t="n">
        <v>-56</v>
      </c>
    </row>
    <row r="63" customFormat="false" ht="15" hidden="false" customHeight="false" outlineLevel="0" collapsed="false">
      <c r="B63" s="27" t="s">
        <v>310</v>
      </c>
      <c r="C63" s="28" t="s">
        <v>311</v>
      </c>
      <c r="D63" s="31" t="n">
        <v>46</v>
      </c>
      <c r="E63" s="31" t="n">
        <v>327</v>
      </c>
    </row>
    <row r="64" customFormat="false" ht="15" hidden="false" customHeight="false" outlineLevel="0" collapsed="false">
      <c r="B64" s="27" t="s">
        <v>312</v>
      </c>
      <c r="C64" s="28" t="s">
        <v>313</v>
      </c>
      <c r="D64" s="31" t="n">
        <v>-358</v>
      </c>
      <c r="E64" s="31" t="n">
        <v>144</v>
      </c>
    </row>
    <row r="65" customFormat="false" ht="15" hidden="false" customHeight="false" outlineLevel="0" collapsed="false">
      <c r="B65" s="27" t="s">
        <v>314</v>
      </c>
      <c r="C65" s="28" t="s">
        <v>315</v>
      </c>
      <c r="D65" s="31" t="n">
        <v>97</v>
      </c>
      <c r="E65" s="31" t="n">
        <v>-90</v>
      </c>
    </row>
    <row r="66" customFormat="false" ht="15" hidden="false" customHeight="false" outlineLevel="0" collapsed="false">
      <c r="B66" s="27" t="s">
        <v>316</v>
      </c>
      <c r="C66" s="28" t="s">
        <v>317</v>
      </c>
      <c r="D66" s="31" t="n">
        <v>-25</v>
      </c>
      <c r="E66" s="31" t="n">
        <v>-25</v>
      </c>
    </row>
    <row r="67" customFormat="false" ht="15" hidden="false" customHeight="false" outlineLevel="0" collapsed="false">
      <c r="B67" s="27" t="s">
        <v>318</v>
      </c>
      <c r="C67" s="28" t="s">
        <v>319</v>
      </c>
      <c r="D67" s="31" t="n">
        <v>210</v>
      </c>
      <c r="E67" s="31" t="n">
        <v>300</v>
      </c>
    </row>
    <row r="68" customFormat="false" ht="15" hidden="false" customHeight="false" outlineLevel="0" collapsed="false">
      <c r="B68" s="32" t="s">
        <v>320</v>
      </c>
      <c r="C68" s="33" t="s">
        <v>321</v>
      </c>
      <c r="D68" s="31" t="n">
        <v>537</v>
      </c>
      <c r="E68" s="31" t="n">
        <v>1807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0" activeCellId="0" sqref="H30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66.7"/>
    <col collapsed="false" customWidth="true" hidden="false" outlineLevel="0" max="4" min="4" style="0" width="14.28"/>
    <col collapsed="false" customWidth="true" hidden="false" outlineLevel="0" max="5" min="5" style="0" width="15.41"/>
  </cols>
  <sheetData>
    <row r="1" customFormat="false" ht="15" hidden="false" customHeight="false" outlineLevel="0" collapsed="false">
      <c r="B1" s="39"/>
      <c r="C1" s="40" t="s">
        <v>322</v>
      </c>
      <c r="D1" s="24" t="n">
        <v>40633</v>
      </c>
      <c r="E1" s="24" t="n">
        <v>40268</v>
      </c>
    </row>
    <row r="2" customFormat="false" ht="15.75" hidden="false" customHeight="false" outlineLevel="0" collapsed="false">
      <c r="B2" s="25"/>
      <c r="C2" s="26"/>
      <c r="D2" s="7" t="s">
        <v>1</v>
      </c>
      <c r="E2" s="7" t="s">
        <v>1</v>
      </c>
    </row>
    <row r="3" customFormat="false" ht="15" hidden="false" customHeight="false" outlineLevel="0" collapsed="false">
      <c r="B3" s="27"/>
      <c r="C3" s="28"/>
      <c r="D3" s="29"/>
      <c r="E3" s="30"/>
    </row>
    <row r="4" customFormat="false" ht="15" hidden="false" customHeight="false" outlineLevel="0" collapsed="false">
      <c r="B4" s="27"/>
      <c r="C4" s="28" t="s">
        <v>323</v>
      </c>
      <c r="D4" s="29"/>
      <c r="E4" s="30"/>
    </row>
    <row r="5" customFormat="false" ht="15" hidden="false" customHeight="false" outlineLevel="0" collapsed="false">
      <c r="B5" s="27"/>
      <c r="C5" s="28" t="s">
        <v>324</v>
      </c>
      <c r="D5" s="29"/>
      <c r="E5" s="30"/>
    </row>
    <row r="6" customFormat="false" ht="15" hidden="false" customHeight="false" outlineLevel="0" collapsed="false">
      <c r="B6" s="27"/>
      <c r="C6" s="28" t="s">
        <v>325</v>
      </c>
      <c r="D6" s="29"/>
      <c r="E6" s="30"/>
    </row>
    <row r="7" customFormat="false" ht="15" hidden="false" customHeight="false" outlineLevel="0" collapsed="false">
      <c r="B7" s="27" t="s">
        <v>326</v>
      </c>
      <c r="C7" s="28" t="s">
        <v>327</v>
      </c>
      <c r="D7" s="41" t="n">
        <v>70090</v>
      </c>
      <c r="E7" s="41" t="n">
        <v>43916</v>
      </c>
    </row>
    <row r="8" customFormat="false" ht="15" hidden="false" customHeight="false" outlineLevel="0" collapsed="false">
      <c r="B8" s="27" t="s">
        <v>328</v>
      </c>
      <c r="C8" s="28" t="s">
        <v>329</v>
      </c>
      <c r="D8" s="41" t="n">
        <v>14500</v>
      </c>
      <c r="E8" s="41" t="n">
        <v>503</v>
      </c>
    </row>
    <row r="9" customFormat="false" ht="15" hidden="false" customHeight="false" outlineLevel="0" collapsed="false">
      <c r="B9" s="27" t="s">
        <v>330</v>
      </c>
      <c r="C9" s="28" t="s">
        <v>331</v>
      </c>
      <c r="D9" s="41" t="n">
        <v>1250</v>
      </c>
      <c r="E9" s="41" t="n">
        <v>2540</v>
      </c>
    </row>
    <row r="10" customFormat="false" ht="15" hidden="false" customHeight="false" outlineLevel="0" collapsed="false">
      <c r="B10" s="27" t="s">
        <v>332</v>
      </c>
      <c r="C10" s="28" t="s">
        <v>333</v>
      </c>
      <c r="D10" s="41" t="n">
        <v>2530</v>
      </c>
      <c r="E10" s="41" t="n">
        <v>78</v>
      </c>
    </row>
    <row r="11" customFormat="false" ht="15" hidden="false" customHeight="false" outlineLevel="0" collapsed="false">
      <c r="B11" s="27" t="s">
        <v>334</v>
      </c>
      <c r="C11" s="28" t="s">
        <v>335</v>
      </c>
      <c r="D11" s="41" t="n">
        <v>400</v>
      </c>
      <c r="E11" s="41" t="n">
        <v>200</v>
      </c>
    </row>
    <row r="12" customFormat="false" ht="15" hidden="false" customHeight="false" outlineLevel="0" collapsed="false">
      <c r="B12" s="27" t="s">
        <v>336</v>
      </c>
      <c r="C12" s="28" t="s">
        <v>337</v>
      </c>
      <c r="D12" s="41" t="n">
        <v>5400</v>
      </c>
      <c r="E12" s="41" t="n">
        <v>2700</v>
      </c>
    </row>
    <row r="13" customFormat="false" ht="15" hidden="false" customHeight="false" outlineLevel="0" collapsed="false">
      <c r="B13" s="27" t="s">
        <v>338</v>
      </c>
      <c r="C13" s="28" t="s">
        <v>339</v>
      </c>
      <c r="D13" s="41" t="n">
        <v>15670</v>
      </c>
      <c r="E13" s="41" t="n">
        <v>8790</v>
      </c>
    </row>
    <row r="14" customFormat="false" ht="15" hidden="false" customHeight="false" outlineLevel="0" collapsed="false">
      <c r="B14" s="27" t="s">
        <v>340</v>
      </c>
      <c r="C14" s="28" t="s">
        <v>341</v>
      </c>
      <c r="D14" s="41"/>
      <c r="E14" s="41"/>
    </row>
    <row r="15" customFormat="false" ht="15" hidden="false" customHeight="false" outlineLevel="0" collapsed="false">
      <c r="B15" s="27" t="s">
        <v>342</v>
      </c>
      <c r="C15" s="28" t="s">
        <v>343</v>
      </c>
      <c r="D15" s="41" t="n">
        <v>350</v>
      </c>
      <c r="E15" s="41" t="n">
        <v>348</v>
      </c>
    </row>
    <row r="16" customFormat="false" ht="15" hidden="false" customHeight="false" outlineLevel="0" collapsed="false">
      <c r="B16" s="27" t="s">
        <v>344</v>
      </c>
      <c r="C16" s="28" t="s">
        <v>345</v>
      </c>
      <c r="D16" s="41" t="n">
        <v>398</v>
      </c>
      <c r="E16" s="41" t="n">
        <v>450</v>
      </c>
    </row>
    <row r="17" customFormat="false" ht="15" hidden="false" customHeight="false" outlineLevel="0" collapsed="false">
      <c r="B17" s="27" t="s">
        <v>346</v>
      </c>
      <c r="C17" s="28" t="s">
        <v>347</v>
      </c>
      <c r="D17" s="41" t="n">
        <v>0</v>
      </c>
      <c r="E17" s="41" t="n">
        <v>0</v>
      </c>
    </row>
    <row r="18" customFormat="false" ht="15" hidden="false" customHeight="false" outlineLevel="0" collapsed="false">
      <c r="B18" s="27" t="s">
        <v>348</v>
      </c>
      <c r="C18" s="28" t="s">
        <v>349</v>
      </c>
      <c r="D18" s="41" t="n">
        <v>110588</v>
      </c>
      <c r="E18" s="41" t="n">
        <v>59525</v>
      </c>
    </row>
    <row r="19" customFormat="false" ht="15" hidden="false" customHeight="false" outlineLevel="0" collapsed="false">
      <c r="B19" s="27"/>
      <c r="C19" s="28" t="s">
        <v>350</v>
      </c>
      <c r="D19" s="29"/>
      <c r="E19" s="30"/>
    </row>
    <row r="20" customFormat="false" ht="15" hidden="false" customHeight="false" outlineLevel="0" collapsed="false">
      <c r="B20" s="27" t="s">
        <v>351</v>
      </c>
      <c r="C20" s="28" t="s">
        <v>352</v>
      </c>
      <c r="D20" s="41" t="n">
        <v>5760</v>
      </c>
      <c r="E20" s="41" t="n">
        <v>7500</v>
      </c>
    </row>
    <row r="21" customFormat="false" ht="15" hidden="false" customHeight="false" outlineLevel="0" collapsed="false">
      <c r="B21" s="27" t="s">
        <v>353</v>
      </c>
      <c r="C21" s="28" t="s">
        <v>354</v>
      </c>
      <c r="D21" s="41" t="n">
        <v>38741</v>
      </c>
      <c r="E21" s="41" t="n">
        <v>23665</v>
      </c>
    </row>
    <row r="22" customFormat="false" ht="15" hidden="false" customHeight="false" outlineLevel="0" collapsed="false">
      <c r="B22" s="27" t="s">
        <v>355</v>
      </c>
      <c r="C22" s="28" t="s">
        <v>356</v>
      </c>
      <c r="D22" s="41" t="n">
        <v>3000</v>
      </c>
      <c r="E22" s="41" t="n">
        <v>1349</v>
      </c>
    </row>
    <row r="23" customFormat="false" ht="15" hidden="false" customHeight="false" outlineLevel="0" collapsed="false">
      <c r="B23" s="27" t="s">
        <v>357</v>
      </c>
      <c r="C23" s="28" t="s">
        <v>358</v>
      </c>
      <c r="D23" s="41" t="n">
        <v>4000</v>
      </c>
      <c r="E23" s="41" t="n">
        <v>0</v>
      </c>
    </row>
    <row r="24" customFormat="false" ht="15" hidden="false" customHeight="false" outlineLevel="0" collapsed="false">
      <c r="B24" s="27" t="s">
        <v>359</v>
      </c>
      <c r="C24" s="28" t="s">
        <v>360</v>
      </c>
      <c r="D24" s="41" t="n">
        <v>3500</v>
      </c>
      <c r="E24" s="41" t="n">
        <v>3480</v>
      </c>
    </row>
    <row r="25" customFormat="false" ht="15" hidden="false" customHeight="false" outlineLevel="0" collapsed="false">
      <c r="B25" s="27" t="s">
        <v>361</v>
      </c>
      <c r="C25" s="28" t="s">
        <v>362</v>
      </c>
      <c r="D25" s="41" t="n">
        <v>4590</v>
      </c>
      <c r="E25" s="41" t="n">
        <v>4290</v>
      </c>
    </row>
    <row r="26" customFormat="false" ht="15" hidden="false" customHeight="false" outlineLevel="0" collapsed="false">
      <c r="B26" s="27" t="s">
        <v>363</v>
      </c>
      <c r="C26" s="28" t="s">
        <v>364</v>
      </c>
      <c r="D26" s="41"/>
      <c r="E26" s="41"/>
    </row>
    <row r="27" customFormat="false" ht="15" hidden="false" customHeight="false" outlineLevel="0" collapsed="false">
      <c r="B27" s="27" t="s">
        <v>365</v>
      </c>
      <c r="C27" s="28" t="s">
        <v>366</v>
      </c>
      <c r="D27" s="41" t="n">
        <v>1850</v>
      </c>
      <c r="E27" s="41" t="n">
        <v>1950</v>
      </c>
    </row>
    <row r="28" customFormat="false" ht="15" hidden="false" customHeight="false" outlineLevel="0" collapsed="false">
      <c r="B28" s="27" t="s">
        <v>367</v>
      </c>
      <c r="C28" s="28" t="s">
        <v>368</v>
      </c>
      <c r="D28" s="41" t="n">
        <v>6757</v>
      </c>
      <c r="E28" s="41" t="n">
        <v>12720</v>
      </c>
    </row>
    <row r="29" customFormat="false" ht="15" hidden="false" customHeight="false" outlineLevel="0" collapsed="false">
      <c r="B29" s="27" t="s">
        <v>369</v>
      </c>
      <c r="C29" s="28" t="s">
        <v>370</v>
      </c>
      <c r="D29" s="41" t="n">
        <v>0</v>
      </c>
      <c r="E29" s="41"/>
    </row>
    <row r="30" customFormat="false" ht="15" hidden="false" customHeight="false" outlineLevel="0" collapsed="false">
      <c r="B30" s="27" t="s">
        <v>371</v>
      </c>
      <c r="C30" s="28" t="s">
        <v>372</v>
      </c>
      <c r="D30" s="41" t="n">
        <v>68198</v>
      </c>
      <c r="E30" s="41" t="n">
        <v>54954</v>
      </c>
    </row>
    <row r="31" customFormat="false" ht="15" hidden="false" customHeight="false" outlineLevel="0" collapsed="false">
      <c r="B31" s="27" t="s">
        <v>373</v>
      </c>
      <c r="C31" s="28" t="s">
        <v>374</v>
      </c>
      <c r="D31" s="41" t="n">
        <v>42390</v>
      </c>
      <c r="E31" s="41" t="n">
        <v>4571</v>
      </c>
    </row>
    <row r="32" customFormat="false" ht="15" hidden="false" customHeight="false" outlineLevel="0" collapsed="false">
      <c r="B32" s="27"/>
      <c r="C32" s="28" t="s">
        <v>375</v>
      </c>
      <c r="D32" s="29"/>
      <c r="E32" s="30"/>
    </row>
    <row r="33" customFormat="false" ht="15" hidden="false" customHeight="false" outlineLevel="0" collapsed="false">
      <c r="B33" s="27"/>
      <c r="C33" s="28" t="s">
        <v>376</v>
      </c>
      <c r="D33" s="29"/>
      <c r="E33" s="30"/>
    </row>
    <row r="34" customFormat="false" ht="15" hidden="false" customHeight="false" outlineLevel="0" collapsed="false">
      <c r="B34" s="27" t="s">
        <v>377</v>
      </c>
      <c r="C34" s="28" t="s">
        <v>378</v>
      </c>
      <c r="D34" s="41" t="n">
        <v>6900</v>
      </c>
      <c r="E34" s="41" t="n">
        <v>5400</v>
      </c>
    </row>
    <row r="35" customFormat="false" ht="15" hidden="false" customHeight="false" outlineLevel="0" collapsed="false">
      <c r="B35" s="27" t="s">
        <v>379</v>
      </c>
      <c r="C35" s="28" t="s">
        <v>380</v>
      </c>
      <c r="D35" s="41" t="n">
        <v>7500</v>
      </c>
      <c r="E35" s="41" t="n">
        <v>6390</v>
      </c>
    </row>
    <row r="36" customFormat="false" ht="15" hidden="false" customHeight="false" outlineLevel="0" collapsed="false">
      <c r="B36" s="27" t="s">
        <v>381</v>
      </c>
      <c r="C36" s="28" t="s">
        <v>382</v>
      </c>
      <c r="D36" s="41" t="n">
        <v>3200</v>
      </c>
      <c r="E36" s="41" t="n">
        <v>2780</v>
      </c>
    </row>
    <row r="37" customFormat="false" ht="15" hidden="false" customHeight="false" outlineLevel="0" collapsed="false">
      <c r="B37" s="27" t="s">
        <v>383</v>
      </c>
      <c r="C37" s="28" t="s">
        <v>384</v>
      </c>
      <c r="D37" s="41" t="n">
        <v>120</v>
      </c>
      <c r="E37" s="41"/>
    </row>
    <row r="38" customFormat="false" ht="15" hidden="false" customHeight="false" outlineLevel="0" collapsed="false">
      <c r="B38" s="27" t="s">
        <v>385</v>
      </c>
      <c r="C38" s="28" t="s">
        <v>386</v>
      </c>
      <c r="D38" s="41" t="n">
        <v>540</v>
      </c>
      <c r="E38" s="41"/>
    </row>
    <row r="39" customFormat="false" ht="15" hidden="false" customHeight="false" outlineLevel="0" collapsed="false">
      <c r="B39" s="27" t="s">
        <v>387</v>
      </c>
      <c r="C39" s="28" t="s">
        <v>388</v>
      </c>
      <c r="D39" s="41" t="n">
        <v>0</v>
      </c>
      <c r="E39" s="41"/>
    </row>
    <row r="40" customFormat="false" ht="15" hidden="false" customHeight="false" outlineLevel="0" collapsed="false">
      <c r="B40" s="27" t="s">
        <v>389</v>
      </c>
      <c r="C40" s="28" t="s">
        <v>390</v>
      </c>
      <c r="D40" s="41" t="n">
        <v>18260</v>
      </c>
      <c r="E40" s="41" t="n">
        <v>14570</v>
      </c>
    </row>
    <row r="41" customFormat="false" ht="15" hidden="false" customHeight="false" outlineLevel="0" collapsed="false">
      <c r="B41" s="27"/>
      <c r="C41" s="28" t="s">
        <v>391</v>
      </c>
      <c r="D41" s="29"/>
      <c r="E41" s="30"/>
    </row>
    <row r="42" customFormat="false" ht="15" hidden="false" customHeight="false" outlineLevel="0" collapsed="false">
      <c r="B42" s="27" t="s">
        <v>392</v>
      </c>
      <c r="C42" s="28" t="s">
        <v>393</v>
      </c>
      <c r="D42" s="41" t="n">
        <v>22300</v>
      </c>
      <c r="E42" s="41" t="n">
        <v>35000</v>
      </c>
    </row>
    <row r="43" customFormat="false" ht="15" hidden="false" customHeight="false" outlineLevel="0" collapsed="false">
      <c r="B43" s="27" t="s">
        <v>394</v>
      </c>
      <c r="C43" s="28" t="s">
        <v>395</v>
      </c>
      <c r="D43" s="41" t="n">
        <v>1570</v>
      </c>
      <c r="E43" s="41" t="n">
        <v>2590</v>
      </c>
    </row>
    <row r="44" customFormat="false" ht="15" hidden="false" customHeight="false" outlineLevel="0" collapsed="false">
      <c r="B44" s="27" t="s">
        <v>396</v>
      </c>
      <c r="C44" s="28" t="s">
        <v>397</v>
      </c>
      <c r="D44" s="41" t="n">
        <v>1239</v>
      </c>
      <c r="E44" s="41" t="n">
        <v>1370</v>
      </c>
    </row>
    <row r="45" customFormat="false" ht="15" hidden="false" customHeight="false" outlineLevel="0" collapsed="false">
      <c r="B45" s="27" t="s">
        <v>398</v>
      </c>
      <c r="C45" s="28" t="s">
        <v>399</v>
      </c>
      <c r="D45" s="41" t="n">
        <v>932</v>
      </c>
      <c r="E45" s="41" t="n">
        <v>380</v>
      </c>
    </row>
    <row r="46" customFormat="false" ht="15" hidden="false" customHeight="false" outlineLevel="0" collapsed="false">
      <c r="B46" s="27" t="s">
        <v>400</v>
      </c>
      <c r="C46" s="28" t="s">
        <v>401</v>
      </c>
      <c r="D46" s="41" t="n">
        <v>800</v>
      </c>
      <c r="E46" s="41" t="n">
        <v>430</v>
      </c>
    </row>
    <row r="47" customFormat="false" ht="15" hidden="false" customHeight="false" outlineLevel="0" collapsed="false">
      <c r="B47" s="27" t="s">
        <v>402</v>
      </c>
      <c r="C47" s="28" t="s">
        <v>403</v>
      </c>
      <c r="D47" s="41" t="n">
        <v>0</v>
      </c>
      <c r="E47" s="41" t="n">
        <v>0</v>
      </c>
    </row>
    <row r="48" customFormat="false" ht="15" hidden="false" customHeight="false" outlineLevel="0" collapsed="false">
      <c r="B48" s="27" t="s">
        <v>404</v>
      </c>
      <c r="C48" s="28" t="s">
        <v>405</v>
      </c>
      <c r="D48" s="41" t="n">
        <v>26841</v>
      </c>
      <c r="E48" s="41" t="n">
        <v>39770</v>
      </c>
    </row>
    <row r="49" customFormat="false" ht="15" hidden="false" customHeight="false" outlineLevel="0" collapsed="false">
      <c r="B49" s="27" t="s">
        <v>406</v>
      </c>
      <c r="C49" s="28" t="s">
        <v>407</v>
      </c>
      <c r="D49" s="41" t="n">
        <v>-8581</v>
      </c>
      <c r="E49" s="41" t="n">
        <v>-25200</v>
      </c>
    </row>
    <row r="50" customFormat="false" ht="15" hidden="false" customHeight="false" outlineLevel="0" collapsed="false">
      <c r="B50" s="27"/>
      <c r="C50" s="28" t="s">
        <v>408</v>
      </c>
      <c r="D50" s="29"/>
      <c r="E50" s="30"/>
    </row>
    <row r="51" customFormat="false" ht="15" hidden="false" customHeight="false" outlineLevel="0" collapsed="false">
      <c r="B51" s="27"/>
      <c r="C51" s="28" t="s">
        <v>409</v>
      </c>
      <c r="D51" s="29"/>
      <c r="E51" s="30"/>
    </row>
    <row r="52" customFormat="false" ht="15" hidden="false" customHeight="false" outlineLevel="0" collapsed="false">
      <c r="B52" s="27" t="s">
        <v>410</v>
      </c>
      <c r="C52" s="28" t="s">
        <v>411</v>
      </c>
      <c r="D52" s="41" t="n">
        <v>200</v>
      </c>
      <c r="E52" s="41" t="n">
        <v>4402</v>
      </c>
    </row>
    <row r="53" customFormat="false" ht="15" hidden="false" customHeight="false" outlineLevel="0" collapsed="false">
      <c r="B53" s="27" t="s">
        <v>412</v>
      </c>
      <c r="C53" s="28" t="s">
        <v>413</v>
      </c>
      <c r="D53" s="41" t="n">
        <v>3120</v>
      </c>
      <c r="E53" s="41" t="n">
        <v>5670</v>
      </c>
    </row>
    <row r="54" customFormat="false" ht="15" hidden="false" customHeight="false" outlineLevel="0" collapsed="false">
      <c r="B54" s="27" t="s">
        <v>414</v>
      </c>
      <c r="C54" s="28" t="s">
        <v>415</v>
      </c>
      <c r="D54" s="41" t="n">
        <v>0</v>
      </c>
      <c r="E54" s="41" t="n">
        <v>2480</v>
      </c>
    </row>
    <row r="55" customFormat="false" ht="15" hidden="false" customHeight="false" outlineLevel="0" collapsed="false">
      <c r="B55" s="27" t="s">
        <v>416</v>
      </c>
      <c r="C55" s="28" t="s">
        <v>417</v>
      </c>
      <c r="D55" s="41" t="n">
        <v>0</v>
      </c>
      <c r="E55" s="41" t="n">
        <v>25000</v>
      </c>
    </row>
    <row r="56" customFormat="false" ht="15" hidden="false" customHeight="false" outlineLevel="0" collapsed="false">
      <c r="B56" s="27" t="s">
        <v>418</v>
      </c>
      <c r="C56" s="28" t="s">
        <v>419</v>
      </c>
      <c r="D56" s="41" t="n">
        <v>0</v>
      </c>
      <c r="E56" s="41"/>
    </row>
    <row r="57" customFormat="false" ht="15" hidden="false" customHeight="false" outlineLevel="0" collapsed="false">
      <c r="B57" s="27" t="s">
        <v>420</v>
      </c>
      <c r="C57" s="28" t="s">
        <v>421</v>
      </c>
      <c r="D57" s="41" t="n">
        <v>3320</v>
      </c>
      <c r="E57" s="41" t="n">
        <v>37552</v>
      </c>
    </row>
    <row r="58" customFormat="false" ht="15" hidden="false" customHeight="false" outlineLevel="0" collapsed="false">
      <c r="B58" s="27"/>
      <c r="C58" s="28" t="s">
        <v>422</v>
      </c>
      <c r="D58" s="29"/>
      <c r="E58" s="30"/>
    </row>
    <row r="59" customFormat="false" ht="15" hidden="false" customHeight="false" outlineLevel="0" collapsed="false">
      <c r="B59" s="27" t="s">
        <v>423</v>
      </c>
      <c r="C59" s="28" t="s">
        <v>424</v>
      </c>
      <c r="D59" s="41" t="n">
        <v>1230</v>
      </c>
      <c r="E59" s="41" t="n">
        <v>1910</v>
      </c>
    </row>
    <row r="60" customFormat="false" ht="15" hidden="false" customHeight="false" outlineLevel="0" collapsed="false">
      <c r="B60" s="27" t="s">
        <v>425</v>
      </c>
      <c r="C60" s="28" t="s">
        <v>426</v>
      </c>
      <c r="D60" s="41" t="n">
        <v>380</v>
      </c>
      <c r="E60" s="41" t="n">
        <v>2300</v>
      </c>
    </row>
    <row r="61" customFormat="false" ht="15" hidden="false" customHeight="false" outlineLevel="0" collapsed="false">
      <c r="B61" s="27" t="s">
        <v>427</v>
      </c>
      <c r="C61" s="28" t="s">
        <v>428</v>
      </c>
      <c r="D61" s="41" t="n">
        <v>35000</v>
      </c>
      <c r="E61" s="41" t="n">
        <v>4500</v>
      </c>
    </row>
    <row r="62" customFormat="false" ht="15" hidden="false" customHeight="false" outlineLevel="0" collapsed="false">
      <c r="B62" s="27" t="s">
        <v>429</v>
      </c>
      <c r="C62" s="28" t="s">
        <v>430</v>
      </c>
      <c r="D62" s="41" t="n">
        <v>3400</v>
      </c>
      <c r="E62" s="41" t="n">
        <v>8691</v>
      </c>
    </row>
    <row r="63" customFormat="false" ht="15" hidden="false" customHeight="false" outlineLevel="0" collapsed="false">
      <c r="B63" s="27" t="s">
        <v>431</v>
      </c>
      <c r="C63" s="28" t="s">
        <v>432</v>
      </c>
      <c r="D63" s="41" t="n">
        <v>0</v>
      </c>
      <c r="E63" s="41" t="n">
        <v>1200</v>
      </c>
    </row>
    <row r="64" customFormat="false" ht="15" hidden="false" customHeight="false" outlineLevel="0" collapsed="false">
      <c r="B64" s="27" t="s">
        <v>433</v>
      </c>
      <c r="C64" s="28" t="s">
        <v>434</v>
      </c>
      <c r="D64" s="41" t="n">
        <v>40010</v>
      </c>
      <c r="E64" s="41" t="n">
        <v>18601</v>
      </c>
    </row>
    <row r="65" customFormat="false" ht="15" hidden="false" customHeight="false" outlineLevel="0" collapsed="false">
      <c r="B65" s="27" t="s">
        <v>435</v>
      </c>
      <c r="C65" s="28" t="s">
        <v>436</v>
      </c>
      <c r="D65" s="41" t="n">
        <v>-36690</v>
      </c>
      <c r="E65" s="41" t="n">
        <v>18951</v>
      </c>
    </row>
    <row r="66" customFormat="false" ht="15" hidden="false" customHeight="false" outlineLevel="0" collapsed="false">
      <c r="B66" s="27" t="s">
        <v>437</v>
      </c>
      <c r="C66" s="28" t="s">
        <v>438</v>
      </c>
      <c r="D66" s="41" t="n">
        <v>610</v>
      </c>
      <c r="E66" s="41"/>
    </row>
    <row r="67" customFormat="false" ht="15" hidden="false" customHeight="false" outlineLevel="0" collapsed="false">
      <c r="B67" s="27" t="s">
        <v>439</v>
      </c>
      <c r="C67" s="28" t="s">
        <v>440</v>
      </c>
      <c r="D67" s="41" t="n">
        <v>-2271</v>
      </c>
      <c r="E67" s="41" t="n">
        <v>-1678</v>
      </c>
    </row>
    <row r="68" customFormat="false" ht="15" hidden="false" customHeight="false" outlineLevel="0" collapsed="false">
      <c r="B68" s="27" t="s">
        <v>441</v>
      </c>
      <c r="C68" s="28" t="s">
        <v>442</v>
      </c>
      <c r="D68" s="41" t="n">
        <v>2702</v>
      </c>
      <c r="E68" s="41" t="n">
        <v>2779</v>
      </c>
    </row>
    <row r="69" customFormat="false" ht="15" hidden="false" customHeight="false" outlineLevel="0" collapsed="false">
      <c r="B69" s="27" t="s">
        <v>443</v>
      </c>
      <c r="C69" s="28" t="s">
        <v>444</v>
      </c>
      <c r="D69" s="41" t="n">
        <v>1581</v>
      </c>
      <c r="E69" s="41" t="n">
        <v>1101</v>
      </c>
    </row>
    <row r="70" customFormat="false" ht="15" hidden="false" customHeight="false" outlineLevel="0" collapsed="false">
      <c r="B70" s="27" t="s">
        <v>445</v>
      </c>
      <c r="C70" s="28" t="s">
        <v>446</v>
      </c>
      <c r="D70" s="29"/>
      <c r="E70" s="30"/>
    </row>
    <row r="71" s="42" customFormat="true" ht="15" hidden="false" customHeight="false" outlineLevel="0" collapsed="false">
      <c r="B71" s="27" t="s">
        <v>447</v>
      </c>
      <c r="C71" s="43" t="s">
        <v>448</v>
      </c>
      <c r="D71" s="44" t="n">
        <v>527</v>
      </c>
      <c r="E71" s="41" t="n">
        <v>367</v>
      </c>
    </row>
    <row r="72" s="42" customFormat="true" ht="15" hidden="false" customHeight="false" outlineLevel="0" collapsed="false">
      <c r="B72" s="27" t="s">
        <v>447</v>
      </c>
      <c r="C72" s="43" t="s">
        <v>449</v>
      </c>
      <c r="D72" s="44" t="n">
        <v>527</v>
      </c>
      <c r="E72" s="41" t="n">
        <v>367</v>
      </c>
    </row>
    <row r="73" customFormat="false" ht="15" hidden="false" customHeight="false" outlineLevel="0" collapsed="false">
      <c r="B73" s="32" t="s">
        <v>450</v>
      </c>
      <c r="C73" s="33" t="s">
        <v>451</v>
      </c>
      <c r="D73" s="44" t="n">
        <v>527</v>
      </c>
      <c r="E73" s="41" t="n">
        <v>367</v>
      </c>
    </row>
    <row r="74" customFormat="false" ht="15" hidden="false" customHeight="false" outlineLevel="0" collapsed="false">
      <c r="D74" s="45"/>
      <c r="E74" s="4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45" activeCellId="0" sqref="L4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5.13"/>
    <col collapsed="false" customWidth="true" hidden="false" outlineLevel="0" max="12" min="4" style="0" width="7.28"/>
    <col collapsed="false" customWidth="true" hidden="false" outlineLevel="0" max="13" min="13" style="0" width="15.85"/>
    <col collapsed="false" customWidth="true" hidden="false" outlineLevel="0" max="14" min="14" style="0" width="14.7"/>
    <col collapsed="false" customWidth="true" hidden="false" outlineLevel="0" max="15" min="15" style="0" width="15.7"/>
    <col collapsed="false" customWidth="true" hidden="false" outlineLevel="0" max="16" min="16" style="0" width="14.85"/>
    <col collapsed="false" customWidth="true" hidden="false" outlineLevel="0" max="17" min="17" style="0" width="15.56"/>
    <col collapsed="false" customWidth="true" hidden="false" outlineLevel="0" max="18" min="18" style="0" width="16.28"/>
    <col collapsed="false" customWidth="true" hidden="false" outlineLevel="0" max="19" min="19" style="0" width="17.85"/>
    <col collapsed="false" customWidth="true" hidden="false" outlineLevel="0" max="20" min="20" style="0" width="13.85"/>
    <col collapsed="false" customWidth="true" hidden="false" outlineLevel="0" max="21" min="21" style="0" width="13.99"/>
    <col collapsed="false" customWidth="true" hidden="false" outlineLevel="0" max="22" min="22" style="0" width="14.85"/>
    <col collapsed="false" customWidth="true" hidden="false" outlineLevel="0" max="23" min="23" style="0" width="16.56"/>
    <col collapsed="false" customWidth="true" hidden="false" outlineLevel="0" max="24" min="24" style="0" width="16.28"/>
    <col collapsed="false" customWidth="true" hidden="false" outlineLevel="0" max="25" min="25" style="0" width="17.7"/>
    <col collapsed="false" customWidth="true" hidden="false" outlineLevel="0" max="26" min="26" style="0" width="16.13"/>
    <col collapsed="false" customWidth="true" hidden="false" outlineLevel="0" max="27" min="27" style="0" width="17.56"/>
  </cols>
  <sheetData>
    <row r="2" s="45" customFormat="true" ht="15.75" hidden="false" customHeight="false" outlineLevel="0" collapsed="false"/>
    <row r="3" s="46" customFormat="true" ht="13.5" hidden="false" customHeight="true" outlineLevel="0" collapsed="false">
      <c r="B3" s="22"/>
      <c r="C3" s="47" t="s">
        <v>452</v>
      </c>
      <c r="D3" s="47"/>
      <c r="E3" s="47"/>
      <c r="F3" s="47"/>
      <c r="G3" s="47"/>
      <c r="H3" s="47"/>
      <c r="I3" s="47"/>
      <c r="J3" s="47"/>
      <c r="K3" s="47"/>
      <c r="L3" s="47"/>
      <c r="M3" s="48" t="s">
        <v>453</v>
      </c>
      <c r="N3" s="49" t="s">
        <v>454</v>
      </c>
      <c r="O3" s="49"/>
      <c r="P3" s="49"/>
      <c r="Q3" s="49"/>
      <c r="R3" s="50"/>
      <c r="S3" s="49" t="s">
        <v>455</v>
      </c>
      <c r="T3" s="49"/>
      <c r="U3" s="51"/>
      <c r="V3" s="52" t="s">
        <v>456</v>
      </c>
      <c r="W3" s="52"/>
      <c r="X3" s="53"/>
      <c r="Y3" s="53"/>
      <c r="Z3" s="54"/>
      <c r="AA3" s="55" t="s">
        <v>457</v>
      </c>
    </row>
    <row r="4" s="46" customFormat="true" ht="83.25" hidden="false" customHeight="true" outlineLevel="0" collapsed="false">
      <c r="B4" s="25"/>
      <c r="C4" s="47"/>
      <c r="D4" s="47"/>
      <c r="E4" s="47"/>
      <c r="F4" s="47"/>
      <c r="G4" s="47"/>
      <c r="H4" s="47"/>
      <c r="I4" s="47"/>
      <c r="J4" s="47"/>
      <c r="K4" s="47"/>
      <c r="L4" s="47"/>
      <c r="M4" s="56" t="s">
        <v>458</v>
      </c>
      <c r="N4" s="57" t="s">
        <v>459</v>
      </c>
      <c r="O4" s="58" t="s">
        <v>460</v>
      </c>
      <c r="P4" s="58" t="s">
        <v>461</v>
      </c>
      <c r="Q4" s="59" t="s">
        <v>462</v>
      </c>
      <c r="R4" s="60"/>
      <c r="S4" s="57" t="s">
        <v>463</v>
      </c>
      <c r="T4" s="61" t="s">
        <v>464</v>
      </c>
      <c r="U4" s="62"/>
      <c r="V4" s="63" t="s">
        <v>465</v>
      </c>
      <c r="W4" s="63" t="s">
        <v>466</v>
      </c>
      <c r="X4" s="63" t="s">
        <v>467</v>
      </c>
      <c r="Y4" s="64" t="s">
        <v>468</v>
      </c>
      <c r="Z4" s="65"/>
      <c r="AA4" s="55"/>
    </row>
    <row r="5" s="45" customFormat="true" ht="15" hidden="false" customHeight="false" outlineLevel="0" collapsed="false">
      <c r="B5" s="66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</row>
    <row r="6" s="45" customFormat="true" ht="15" hidden="false" customHeight="false" outlineLevel="0" collapsed="false">
      <c r="B6" s="68" t="s">
        <v>469</v>
      </c>
      <c r="C6" s="69"/>
      <c r="D6" s="70" t="s">
        <v>470</v>
      </c>
      <c r="E6" s="71"/>
      <c r="F6" s="72"/>
      <c r="G6" s="72"/>
      <c r="H6" s="72"/>
      <c r="I6" s="73"/>
      <c r="J6" s="73"/>
      <c r="K6" s="74"/>
      <c r="L6" s="75"/>
      <c r="M6" s="76" t="n">
        <v>28088</v>
      </c>
      <c r="N6" s="76" t="n">
        <v>1097</v>
      </c>
      <c r="O6" s="76" t="n">
        <f aca="false">23856-1452</f>
        <v>22404</v>
      </c>
      <c r="P6" s="76" t="n">
        <v>-107</v>
      </c>
      <c r="Q6" s="76" t="n">
        <v>2451</v>
      </c>
      <c r="R6" s="76" t="n">
        <f aca="false">+N6+O6+P6+Q6</f>
        <v>25845</v>
      </c>
      <c r="S6" s="76" t="n">
        <v>199579</v>
      </c>
      <c r="T6" s="76" t="n">
        <v>76032</v>
      </c>
      <c r="U6" s="76" t="n">
        <f aca="false">+S6+T6</f>
        <v>275611</v>
      </c>
      <c r="V6" s="76" t="n">
        <v>793</v>
      </c>
      <c r="W6" s="76" t="n">
        <v>120</v>
      </c>
      <c r="X6" s="76" t="n">
        <v>-135</v>
      </c>
      <c r="Y6" s="76" t="n">
        <v>-238</v>
      </c>
      <c r="Z6" s="76" t="n">
        <f aca="false">+V6+W6+X6+Y6</f>
        <v>540</v>
      </c>
      <c r="AA6" s="76" t="n">
        <f aca="false">+M6+R6+U6+Z6</f>
        <v>330084</v>
      </c>
    </row>
    <row r="7" s="77" customFormat="true" ht="15" hidden="false" customHeight="false" outlineLevel="0" collapsed="false">
      <c r="B7" s="68" t="s">
        <v>471</v>
      </c>
      <c r="C7" s="78"/>
      <c r="D7" s="79" t="s">
        <v>472</v>
      </c>
      <c r="E7" s="80"/>
      <c r="F7" s="81"/>
      <c r="G7" s="81"/>
      <c r="H7" s="81"/>
      <c r="I7" s="82"/>
      <c r="J7" s="82"/>
      <c r="K7" s="83"/>
      <c r="L7" s="84"/>
      <c r="M7" s="85" t="n">
        <v>0</v>
      </c>
      <c r="N7" s="85" t="n">
        <v>0</v>
      </c>
      <c r="O7" s="85" t="n">
        <v>0</v>
      </c>
      <c r="P7" s="85" t="n">
        <v>0</v>
      </c>
      <c r="Q7" s="85" t="n">
        <v>0</v>
      </c>
      <c r="R7" s="76" t="n">
        <f aca="false">+N7+O7+P7+Q7</f>
        <v>0</v>
      </c>
      <c r="S7" s="85" t="n">
        <v>1664</v>
      </c>
      <c r="T7" s="85" t="n">
        <v>0</v>
      </c>
      <c r="U7" s="76" t="n">
        <f aca="false">+S7+T7</f>
        <v>1664</v>
      </c>
      <c r="V7" s="85" t="n">
        <v>0</v>
      </c>
      <c r="W7" s="85" t="n">
        <v>0</v>
      </c>
      <c r="X7" s="85" t="n">
        <v>0</v>
      </c>
      <c r="Y7" s="85" t="n">
        <v>0</v>
      </c>
      <c r="Z7" s="76" t="n">
        <f aca="false">+V7+W7+X7+Y7</f>
        <v>0</v>
      </c>
      <c r="AA7" s="76" t="n">
        <f aca="false">+M7+R7+U7+Z7</f>
        <v>1664</v>
      </c>
    </row>
    <row r="8" s="77" customFormat="true" ht="15" hidden="false" customHeight="false" outlineLevel="0" collapsed="false">
      <c r="B8" s="68" t="s">
        <v>473</v>
      </c>
      <c r="C8" s="69"/>
      <c r="D8" s="70" t="s">
        <v>474</v>
      </c>
      <c r="E8" s="71"/>
      <c r="F8" s="72"/>
      <c r="G8" s="72"/>
      <c r="H8" s="72"/>
      <c r="I8" s="73"/>
      <c r="J8" s="73"/>
      <c r="K8" s="74"/>
      <c r="L8" s="75"/>
      <c r="M8" s="85" t="n">
        <f aca="false">M6+M7</f>
        <v>28088</v>
      </c>
      <c r="N8" s="85" t="n">
        <f aca="false">N6+N7</f>
        <v>1097</v>
      </c>
      <c r="O8" s="85" t="n">
        <f aca="false">O6+O7</f>
        <v>22404</v>
      </c>
      <c r="P8" s="85" t="n">
        <f aca="false">P6+P7</f>
        <v>-107</v>
      </c>
      <c r="Q8" s="85" t="n">
        <f aca="false">Q6+Q7</f>
        <v>2451</v>
      </c>
      <c r="R8" s="76" t="n">
        <f aca="false">+N8+O8+P8+Q8</f>
        <v>25845</v>
      </c>
      <c r="S8" s="85" t="n">
        <f aca="false">S6+S7</f>
        <v>201243</v>
      </c>
      <c r="T8" s="85" t="n">
        <f aca="false">T6+T7</f>
        <v>76032</v>
      </c>
      <c r="U8" s="76" t="n">
        <f aca="false">+S8+T8</f>
        <v>277275</v>
      </c>
      <c r="V8" s="85" t="n">
        <f aca="false">V6+V7</f>
        <v>793</v>
      </c>
      <c r="W8" s="85" t="n">
        <f aca="false">W6+W7</f>
        <v>120</v>
      </c>
      <c r="X8" s="85" t="n">
        <f aca="false">X6+X7</f>
        <v>-135</v>
      </c>
      <c r="Y8" s="85" t="n">
        <f aca="false">Y6+Y7</f>
        <v>-238</v>
      </c>
      <c r="Z8" s="76" t="n">
        <f aca="false">+V8+W8+X8+Y8</f>
        <v>540</v>
      </c>
      <c r="AA8" s="76" t="n">
        <f aca="false">+M8+R8+U8+Z8</f>
        <v>331748</v>
      </c>
    </row>
    <row r="9" s="45" customFormat="true" ht="15" hidden="false" customHeight="false" outlineLevel="0" collapsed="false">
      <c r="B9" s="68" t="s">
        <v>475</v>
      </c>
      <c r="C9" s="69"/>
      <c r="D9" s="70" t="s">
        <v>476</v>
      </c>
      <c r="E9" s="71"/>
      <c r="F9" s="72"/>
      <c r="G9" s="72"/>
      <c r="H9" s="72"/>
      <c r="I9" s="73"/>
      <c r="J9" s="73"/>
      <c r="K9" s="74"/>
      <c r="L9" s="75"/>
      <c r="M9" s="86"/>
      <c r="N9" s="86"/>
      <c r="O9" s="86"/>
      <c r="P9" s="86"/>
      <c r="Q9" s="86"/>
      <c r="R9" s="76"/>
      <c r="S9" s="86"/>
      <c r="T9" s="85" t="n">
        <f aca="false">T10</f>
        <v>327</v>
      </c>
      <c r="U9" s="76" t="n">
        <f aca="false">+S9+T9</f>
        <v>327</v>
      </c>
      <c r="V9" s="85" t="n">
        <f aca="false">V11+V12</f>
        <v>460</v>
      </c>
      <c r="W9" s="85" t="n">
        <f aca="false">W11+W12</f>
        <v>11</v>
      </c>
      <c r="X9" s="85" t="n">
        <f aca="false">X11+X12</f>
        <v>-343</v>
      </c>
      <c r="Y9" s="85" t="n">
        <f aca="false">Y11+Y12</f>
        <v>82</v>
      </c>
      <c r="Z9" s="76" t="n">
        <f aca="false">+V9+W9+X9+Y9</f>
        <v>210</v>
      </c>
      <c r="AA9" s="76" t="n">
        <f aca="false">+M9+R9+U9+Z9</f>
        <v>537</v>
      </c>
    </row>
    <row r="10" s="45" customFormat="true" ht="15" hidden="false" customHeight="false" outlineLevel="0" collapsed="false">
      <c r="B10" s="68" t="s">
        <v>477</v>
      </c>
      <c r="C10" s="69"/>
      <c r="D10" s="70"/>
      <c r="E10" s="71" t="s">
        <v>478</v>
      </c>
      <c r="F10" s="72"/>
      <c r="G10" s="72"/>
      <c r="H10" s="72"/>
      <c r="I10" s="73"/>
      <c r="J10" s="73"/>
      <c r="K10" s="74"/>
      <c r="L10" s="75"/>
      <c r="M10" s="86"/>
      <c r="N10" s="86"/>
      <c r="O10" s="86"/>
      <c r="P10" s="86"/>
      <c r="Q10" s="86"/>
      <c r="R10" s="76"/>
      <c r="S10" s="87"/>
      <c r="T10" s="88" t="n">
        <v>327</v>
      </c>
      <c r="U10" s="76" t="n">
        <f aca="false">+S10+T10</f>
        <v>327</v>
      </c>
      <c r="V10" s="86"/>
      <c r="W10" s="86"/>
      <c r="X10" s="86"/>
      <c r="Y10" s="86"/>
      <c r="Z10" s="76"/>
      <c r="AA10" s="76" t="n">
        <f aca="false">+M10+R10+U10+Z10</f>
        <v>327</v>
      </c>
    </row>
    <row r="11" s="45" customFormat="true" ht="15" hidden="false" customHeight="false" outlineLevel="0" collapsed="false">
      <c r="B11" s="68" t="s">
        <v>479</v>
      </c>
      <c r="C11" s="69"/>
      <c r="D11" s="89"/>
      <c r="E11" s="90" t="s">
        <v>480</v>
      </c>
      <c r="F11" s="71"/>
      <c r="G11" s="71"/>
      <c r="H11" s="90"/>
      <c r="I11" s="90"/>
      <c r="J11" s="90"/>
      <c r="K11" s="71"/>
      <c r="L11" s="91"/>
      <c r="M11" s="86"/>
      <c r="N11" s="86"/>
      <c r="O11" s="86"/>
      <c r="P11" s="86"/>
      <c r="Q11" s="86"/>
      <c r="R11" s="76"/>
      <c r="S11" s="86"/>
      <c r="T11" s="86"/>
      <c r="U11" s="76"/>
      <c r="V11" s="87" t="n">
        <v>450</v>
      </c>
      <c r="W11" s="87" t="n">
        <v>46</v>
      </c>
      <c r="X11" s="87" t="n">
        <v>-358</v>
      </c>
      <c r="Y11" s="87" t="n">
        <v>97</v>
      </c>
      <c r="Z11" s="76" t="n">
        <f aca="false">+V11+W11+X11+Y11</f>
        <v>235</v>
      </c>
      <c r="AA11" s="76" t="n">
        <f aca="false">+M11+R11+U11+Z11</f>
        <v>235</v>
      </c>
    </row>
    <row r="12" s="45" customFormat="true" ht="15" hidden="false" customHeight="false" outlineLevel="0" collapsed="false">
      <c r="B12" s="68" t="s">
        <v>481</v>
      </c>
      <c r="C12" s="69"/>
      <c r="D12" s="89"/>
      <c r="E12" s="90" t="s">
        <v>482</v>
      </c>
      <c r="F12" s="71"/>
      <c r="G12" s="71"/>
      <c r="H12" s="90"/>
      <c r="I12" s="90"/>
      <c r="J12" s="90"/>
      <c r="K12" s="71"/>
      <c r="L12" s="91"/>
      <c r="M12" s="86"/>
      <c r="N12" s="86"/>
      <c r="O12" s="86"/>
      <c r="P12" s="86"/>
      <c r="Q12" s="86"/>
      <c r="R12" s="76"/>
      <c r="S12" s="86"/>
      <c r="T12" s="86"/>
      <c r="U12" s="76"/>
      <c r="V12" s="87" t="n">
        <v>10</v>
      </c>
      <c r="W12" s="87" t="n">
        <v>-35</v>
      </c>
      <c r="X12" s="87" t="n">
        <v>15</v>
      </c>
      <c r="Y12" s="87" t="n">
        <v>-15</v>
      </c>
      <c r="Z12" s="76" t="n">
        <f aca="false">+V12+W12+X12+Y12</f>
        <v>-25</v>
      </c>
      <c r="AA12" s="76" t="n">
        <f aca="false">+M12+R12+U12+Z12</f>
        <v>-25</v>
      </c>
    </row>
    <row r="13" s="45" customFormat="true" ht="15" hidden="false" customHeight="false" outlineLevel="0" collapsed="false">
      <c r="B13" s="68" t="s">
        <v>483</v>
      </c>
      <c r="C13" s="69"/>
      <c r="D13" s="90" t="s">
        <v>484</v>
      </c>
      <c r="E13" s="71"/>
      <c r="F13" s="71"/>
      <c r="G13" s="71"/>
      <c r="H13" s="90"/>
      <c r="I13" s="90"/>
      <c r="J13" s="90"/>
      <c r="K13" s="71"/>
      <c r="L13" s="91"/>
      <c r="M13" s="86"/>
      <c r="N13" s="86"/>
      <c r="O13" s="86"/>
      <c r="P13" s="86"/>
      <c r="Q13" s="86"/>
      <c r="R13" s="76"/>
      <c r="S13" s="88" t="n">
        <v>76032</v>
      </c>
      <c r="T13" s="88" t="n">
        <v>-76032</v>
      </c>
      <c r="U13" s="76" t="n">
        <f aca="false">+S13+T13</f>
        <v>0</v>
      </c>
      <c r="V13" s="86"/>
      <c r="W13" s="86"/>
      <c r="X13" s="86"/>
      <c r="Y13" s="86"/>
      <c r="Z13" s="76"/>
      <c r="AA13" s="76" t="n">
        <f aca="false">+M13+R13+U13+Z13</f>
        <v>0</v>
      </c>
    </row>
    <row r="14" s="45" customFormat="true" ht="15" hidden="false" customHeight="false" outlineLevel="0" collapsed="false">
      <c r="B14" s="68" t="s">
        <v>485</v>
      </c>
      <c r="C14" s="69"/>
      <c r="D14" s="90" t="s">
        <v>486</v>
      </c>
      <c r="E14" s="71"/>
      <c r="F14" s="71"/>
      <c r="G14" s="71"/>
      <c r="H14" s="90"/>
      <c r="I14" s="90"/>
      <c r="J14" s="90"/>
      <c r="K14" s="71"/>
      <c r="L14" s="91"/>
      <c r="M14" s="87" t="n">
        <f aca="false">M15+M16+M17</f>
        <v>0</v>
      </c>
      <c r="N14" s="86"/>
      <c r="O14" s="86"/>
      <c r="P14" s="86"/>
      <c r="Q14" s="86"/>
      <c r="R14" s="76"/>
      <c r="S14" s="92" t="n">
        <f aca="false">-S16+S17</f>
        <v>1534</v>
      </c>
      <c r="T14" s="93"/>
      <c r="U14" s="76" t="n">
        <f aca="false">+S14+T14</f>
        <v>1534</v>
      </c>
      <c r="V14" s="86"/>
      <c r="W14" s="86"/>
      <c r="X14" s="86"/>
      <c r="Y14" s="86"/>
      <c r="Z14" s="76"/>
      <c r="AA14" s="76" t="n">
        <f aca="false">+M14+R14+U14+Z14</f>
        <v>1534</v>
      </c>
    </row>
    <row r="15" s="45" customFormat="true" ht="15" hidden="false" customHeight="false" outlineLevel="0" collapsed="false">
      <c r="B15" s="68" t="s">
        <v>487</v>
      </c>
      <c r="C15" s="69"/>
      <c r="D15" s="90"/>
      <c r="E15" s="70" t="s">
        <v>488</v>
      </c>
      <c r="F15" s="71"/>
      <c r="G15" s="71"/>
      <c r="H15" s="90"/>
      <c r="I15" s="90"/>
      <c r="J15" s="90"/>
      <c r="K15" s="71"/>
      <c r="L15" s="91"/>
      <c r="M15" s="87"/>
      <c r="N15" s="86"/>
      <c r="O15" s="86"/>
      <c r="P15" s="86"/>
      <c r="Q15" s="86"/>
      <c r="R15" s="76"/>
      <c r="S15" s="86"/>
      <c r="T15" s="86"/>
      <c r="U15" s="76" t="n">
        <f aca="false">+S15+T15</f>
        <v>0</v>
      </c>
      <c r="V15" s="86"/>
      <c r="W15" s="86"/>
      <c r="X15" s="86"/>
      <c r="Y15" s="86"/>
      <c r="Z15" s="76"/>
      <c r="AA15" s="76" t="n">
        <f aca="false">+M15+R15+U15+Z15</f>
        <v>0</v>
      </c>
    </row>
    <row r="16" s="45" customFormat="true" ht="15" hidden="false" customHeight="false" outlineLevel="0" collapsed="false">
      <c r="B16" s="68" t="s">
        <v>489</v>
      </c>
      <c r="C16" s="69"/>
      <c r="D16" s="90"/>
      <c r="E16" s="70" t="s">
        <v>490</v>
      </c>
      <c r="F16" s="71"/>
      <c r="G16" s="71"/>
      <c r="H16" s="90"/>
      <c r="I16" s="90"/>
      <c r="J16" s="90"/>
      <c r="K16" s="71"/>
      <c r="L16" s="91"/>
      <c r="M16" s="86"/>
      <c r="N16" s="86"/>
      <c r="O16" s="86"/>
      <c r="P16" s="86"/>
      <c r="Q16" s="86"/>
      <c r="R16" s="76"/>
      <c r="S16" s="94" t="n">
        <v>130</v>
      </c>
      <c r="T16" s="86"/>
      <c r="U16" s="76" t="n">
        <f aca="false">+S16+T16</f>
        <v>130</v>
      </c>
      <c r="V16" s="86"/>
      <c r="W16" s="86"/>
      <c r="X16" s="86"/>
      <c r="Y16" s="86"/>
      <c r="Z16" s="76"/>
      <c r="AA16" s="76" t="n">
        <f aca="false">+M16+R16+U16+Z16</f>
        <v>130</v>
      </c>
    </row>
    <row r="17" s="45" customFormat="true" ht="15" hidden="false" customHeight="false" outlineLevel="0" collapsed="false">
      <c r="B17" s="68" t="s">
        <v>491</v>
      </c>
      <c r="C17" s="69"/>
      <c r="D17" s="90"/>
      <c r="E17" s="70" t="s">
        <v>492</v>
      </c>
      <c r="F17" s="71"/>
      <c r="G17" s="71"/>
      <c r="H17" s="90"/>
      <c r="I17" s="90"/>
      <c r="J17" s="90"/>
      <c r="K17" s="71"/>
      <c r="L17" s="91"/>
      <c r="M17" s="87"/>
      <c r="N17" s="86"/>
      <c r="O17" s="86"/>
      <c r="P17" s="86"/>
      <c r="Q17" s="86"/>
      <c r="R17" s="76"/>
      <c r="S17" s="87" t="n">
        <v>1664</v>
      </c>
      <c r="T17" s="86"/>
      <c r="U17" s="76" t="n">
        <f aca="false">+S17+T17</f>
        <v>1664</v>
      </c>
      <c r="V17" s="86"/>
      <c r="W17" s="86"/>
      <c r="X17" s="86"/>
      <c r="Y17" s="86"/>
      <c r="Z17" s="76"/>
      <c r="AA17" s="76" t="n">
        <f aca="false">+M17+R17+U17+Z17</f>
        <v>1664</v>
      </c>
    </row>
    <row r="18" s="77" customFormat="true" ht="15" hidden="false" customHeight="false" outlineLevel="0" collapsed="false">
      <c r="B18" s="68" t="s">
        <v>493</v>
      </c>
      <c r="C18" s="69"/>
      <c r="D18" s="70" t="s">
        <v>454</v>
      </c>
      <c r="E18" s="89"/>
      <c r="F18" s="71"/>
      <c r="G18" s="71"/>
      <c r="H18" s="90"/>
      <c r="I18" s="90"/>
      <c r="J18" s="90"/>
      <c r="K18" s="71"/>
      <c r="L18" s="91"/>
      <c r="M18" s="86"/>
      <c r="N18" s="87" t="n">
        <v>1200</v>
      </c>
      <c r="O18" s="87" t="n">
        <f aca="false">893+864</f>
        <v>1757</v>
      </c>
      <c r="P18" s="87" t="n">
        <v>-2</v>
      </c>
      <c r="Q18" s="87" t="n">
        <v>15</v>
      </c>
      <c r="R18" s="76" t="n">
        <f aca="false">+N18+O18+P18+Q18</f>
        <v>2970</v>
      </c>
      <c r="S18" s="86"/>
      <c r="T18" s="86"/>
      <c r="U18" s="76"/>
      <c r="V18" s="86"/>
      <c r="W18" s="86"/>
      <c r="X18" s="86"/>
      <c r="Y18" s="86"/>
      <c r="Z18" s="76"/>
      <c r="AA18" s="76" t="n">
        <f aca="false">+M18+R18+U18+Z18</f>
        <v>2970</v>
      </c>
    </row>
    <row r="19" s="45" customFormat="true" ht="15" hidden="false" customHeight="false" outlineLevel="0" collapsed="false">
      <c r="B19" s="68" t="s">
        <v>494</v>
      </c>
      <c r="C19" s="78"/>
      <c r="D19" s="79" t="s">
        <v>495</v>
      </c>
      <c r="E19" s="67"/>
      <c r="F19" s="95"/>
      <c r="G19" s="95"/>
      <c r="H19" s="96"/>
      <c r="I19" s="96"/>
      <c r="J19" s="96"/>
      <c r="K19" s="97"/>
      <c r="L19" s="98"/>
      <c r="M19" s="86"/>
      <c r="N19" s="86"/>
      <c r="O19" s="86"/>
      <c r="P19" s="86"/>
      <c r="Q19" s="86"/>
      <c r="R19" s="76"/>
      <c r="S19" s="99"/>
      <c r="T19" s="99"/>
      <c r="U19" s="76"/>
      <c r="V19" s="94"/>
      <c r="W19" s="94"/>
      <c r="X19" s="94"/>
      <c r="Y19" s="94" t="n">
        <v>-540</v>
      </c>
      <c r="Z19" s="76" t="n">
        <f aca="false">+V19+W19+X19+Y19</f>
        <v>-540</v>
      </c>
      <c r="AA19" s="76" t="n">
        <f aca="false">+M19+R19+U19+Z19</f>
        <v>-540</v>
      </c>
    </row>
    <row r="20" s="45" customFormat="true" ht="15" hidden="false" customHeight="false" outlineLevel="0" collapsed="false">
      <c r="B20" s="68" t="s">
        <v>496</v>
      </c>
      <c r="C20" s="69"/>
      <c r="D20" s="70" t="s">
        <v>497</v>
      </c>
      <c r="E20" s="89"/>
      <c r="F20" s="71"/>
      <c r="G20" s="71"/>
      <c r="H20" s="90"/>
      <c r="I20" s="90"/>
      <c r="J20" s="90"/>
      <c r="K20" s="71"/>
      <c r="L20" s="91"/>
      <c r="M20" s="76" t="n">
        <f aca="false">SUM(M8:M19)-M14</f>
        <v>28088</v>
      </c>
      <c r="N20" s="76" t="n">
        <f aca="false">SUM(N8:N19)</f>
        <v>2297</v>
      </c>
      <c r="O20" s="76" t="n">
        <f aca="false">SUM(O8:O19)</f>
        <v>24161</v>
      </c>
      <c r="P20" s="76" t="n">
        <f aca="false">SUM(P8:P19)</f>
        <v>-109</v>
      </c>
      <c r="Q20" s="76" t="n">
        <f aca="false">SUM(Q8:Q19)</f>
        <v>2466</v>
      </c>
      <c r="R20" s="76" t="n">
        <f aca="false">+N20+O20+P20+Q20</f>
        <v>28815</v>
      </c>
      <c r="S20" s="76" t="n">
        <f aca="false">S8+S13+S14</f>
        <v>278809</v>
      </c>
      <c r="T20" s="76" t="n">
        <f aca="false">T8+T9+T13</f>
        <v>327</v>
      </c>
      <c r="U20" s="76" t="n">
        <f aca="false">+S20+T20</f>
        <v>279136</v>
      </c>
      <c r="V20" s="76" t="n">
        <f aca="false">V8+V9</f>
        <v>1253</v>
      </c>
      <c r="W20" s="76" t="n">
        <f aca="false">W8+W9</f>
        <v>131</v>
      </c>
      <c r="X20" s="76" t="n">
        <f aca="false">X8+X9</f>
        <v>-478</v>
      </c>
      <c r="Y20" s="76" t="n">
        <f aca="false">Y8+Y9+Y19</f>
        <v>-696</v>
      </c>
      <c r="Z20" s="76" t="n">
        <f aca="false">+V20+W20+X20+Y20</f>
        <v>210</v>
      </c>
      <c r="AA20" s="76" t="n">
        <f aca="false">AA8+AA9+AA13+AA14+AA18+AA19</f>
        <v>336249</v>
      </c>
    </row>
    <row r="21" s="45" customFormat="true" ht="15" hidden="false" customHeight="false" outlineLevel="0" collapsed="false"/>
    <row r="22" s="45" customFormat="true" ht="15" hidden="false" customHeight="false" outlineLevel="0" collapsed="false"/>
    <row r="23" s="45" customFormat="true" ht="15" hidden="false" customHeight="false" outlineLevel="0" collapsed="false"/>
    <row r="24" s="45" customFormat="true" ht="15" hidden="false" customHeight="false" outlineLevel="0" collapsed="false"/>
    <row r="25" s="45" customFormat="true" ht="15.75" hidden="false" customHeight="false" outlineLevel="0" collapsed="false"/>
    <row r="26" s="45" customFormat="true" ht="12.75" hidden="false" customHeight="true" outlineLevel="0" collapsed="false">
      <c r="B26" s="22"/>
      <c r="C26" s="47" t="s">
        <v>452</v>
      </c>
      <c r="D26" s="47"/>
      <c r="E26" s="47"/>
      <c r="F26" s="47"/>
      <c r="G26" s="47"/>
      <c r="H26" s="47"/>
      <c r="I26" s="47"/>
      <c r="J26" s="47"/>
      <c r="K26" s="47"/>
      <c r="L26" s="47"/>
      <c r="M26" s="100" t="s">
        <v>453</v>
      </c>
      <c r="N26" s="49" t="s">
        <v>454</v>
      </c>
      <c r="O26" s="49"/>
      <c r="P26" s="49"/>
      <c r="Q26" s="49"/>
      <c r="R26" s="50"/>
      <c r="S26" s="49" t="s">
        <v>455</v>
      </c>
      <c r="T26" s="49"/>
      <c r="U26" s="51"/>
      <c r="V26" s="52" t="s">
        <v>456</v>
      </c>
      <c r="W26" s="52"/>
      <c r="X26" s="53"/>
      <c r="Y26" s="53"/>
      <c r="Z26" s="54"/>
      <c r="AA26" s="101" t="s">
        <v>457</v>
      </c>
    </row>
    <row r="27" s="45" customFormat="true" ht="69.75" hidden="false" customHeight="true" outlineLevel="0" collapsed="false">
      <c r="B27" s="25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102" t="s">
        <v>458</v>
      </c>
      <c r="N27" s="57" t="s">
        <v>459</v>
      </c>
      <c r="O27" s="58" t="s">
        <v>460</v>
      </c>
      <c r="P27" s="58" t="s">
        <v>461</v>
      </c>
      <c r="Q27" s="59" t="s">
        <v>462</v>
      </c>
      <c r="R27" s="60"/>
      <c r="S27" s="57" t="s">
        <v>463</v>
      </c>
      <c r="T27" s="61" t="s">
        <v>464</v>
      </c>
      <c r="U27" s="62"/>
      <c r="V27" s="63" t="s">
        <v>465</v>
      </c>
      <c r="W27" s="63" t="s">
        <v>466</v>
      </c>
      <c r="X27" s="63" t="s">
        <v>467</v>
      </c>
      <c r="Y27" s="64" t="s">
        <v>468</v>
      </c>
      <c r="Z27" s="65"/>
      <c r="AA27" s="101"/>
    </row>
    <row r="28" s="45" customFormat="true" ht="15" hidden="false" customHeight="false" outlineLevel="0" collapsed="false">
      <c r="B28" s="66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</row>
    <row r="29" s="45" customFormat="true" ht="15" hidden="false" customHeight="false" outlineLevel="0" collapsed="false">
      <c r="B29" s="68" t="s">
        <v>469</v>
      </c>
      <c r="C29" s="103" t="s">
        <v>470</v>
      </c>
      <c r="D29" s="71"/>
      <c r="E29" s="72"/>
      <c r="F29" s="72"/>
      <c r="G29" s="72"/>
      <c r="H29" s="73"/>
      <c r="I29" s="73"/>
      <c r="J29" s="74"/>
      <c r="K29" s="75"/>
      <c r="L29" s="75"/>
      <c r="M29" s="76" t="n">
        <v>27403</v>
      </c>
      <c r="N29" s="76" t="n">
        <v>2046</v>
      </c>
      <c r="O29" s="76" t="n">
        <v>53482</v>
      </c>
      <c r="P29" s="76" t="n">
        <v>-94</v>
      </c>
      <c r="Q29" s="76" t="n">
        <v>2391</v>
      </c>
      <c r="R29" s="76" t="n">
        <f aca="false">+N29+O29+P29+Q29</f>
        <v>57825</v>
      </c>
      <c r="S29" s="76" t="n">
        <v>219452</v>
      </c>
      <c r="T29" s="76" t="n">
        <v>77171</v>
      </c>
      <c r="U29" s="76" t="n">
        <f aca="false">+S29+T29</f>
        <v>296623</v>
      </c>
      <c r="V29" s="76" t="n">
        <v>670</v>
      </c>
      <c r="W29" s="76" t="n">
        <v>120</v>
      </c>
      <c r="X29" s="76" t="n">
        <v>-135</v>
      </c>
      <c r="Y29" s="76" t="n">
        <v>-238</v>
      </c>
      <c r="Z29" s="76" t="n">
        <f aca="false">+V29+W29+X29+Y29</f>
        <v>417</v>
      </c>
      <c r="AA29" s="76" t="n">
        <f aca="false">+M29+R29+U29+Z29</f>
        <v>382268</v>
      </c>
    </row>
    <row r="30" s="45" customFormat="true" ht="15" hidden="false" customHeight="false" outlineLevel="0" collapsed="false">
      <c r="B30" s="68" t="s">
        <v>471</v>
      </c>
      <c r="C30" s="79" t="s">
        <v>472</v>
      </c>
      <c r="D30" s="80"/>
      <c r="E30" s="81"/>
      <c r="F30" s="81"/>
      <c r="G30" s="81"/>
      <c r="H30" s="82"/>
      <c r="I30" s="82"/>
      <c r="J30" s="83"/>
      <c r="K30" s="84"/>
      <c r="L30" s="75"/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76" t="n">
        <f aca="false">+N30+O30+P30+Q30</f>
        <v>0</v>
      </c>
      <c r="S30" s="85" t="n">
        <v>1664</v>
      </c>
      <c r="T30" s="85" t="n">
        <v>0</v>
      </c>
      <c r="U30" s="76" t="n">
        <f aca="false">+S30+T30</f>
        <v>1664</v>
      </c>
      <c r="V30" s="85" t="n">
        <v>0</v>
      </c>
      <c r="W30" s="85" t="n">
        <v>0</v>
      </c>
      <c r="X30" s="85" t="n">
        <v>0</v>
      </c>
      <c r="Y30" s="85" t="n">
        <v>0</v>
      </c>
      <c r="Z30" s="76" t="n">
        <f aca="false">+V30+W30+X30+Y30</f>
        <v>0</v>
      </c>
      <c r="AA30" s="76" t="n">
        <f aca="false">+M30+R30+U30+Z30</f>
        <v>1664</v>
      </c>
    </row>
    <row r="31" s="45" customFormat="true" ht="15" hidden="false" customHeight="false" outlineLevel="0" collapsed="false">
      <c r="B31" s="68" t="s">
        <v>473</v>
      </c>
      <c r="C31" s="103" t="s">
        <v>498</v>
      </c>
      <c r="D31" s="71"/>
      <c r="E31" s="72"/>
      <c r="F31" s="72"/>
      <c r="G31" s="72"/>
      <c r="H31" s="73"/>
      <c r="I31" s="73"/>
      <c r="J31" s="74"/>
      <c r="K31" s="75"/>
      <c r="L31" s="75"/>
      <c r="M31" s="85" t="n">
        <f aca="false">M29+M30</f>
        <v>27403</v>
      </c>
      <c r="N31" s="85" t="n">
        <f aca="false">N29+N30</f>
        <v>2046</v>
      </c>
      <c r="O31" s="85" t="n">
        <f aca="false">O29+O30</f>
        <v>53482</v>
      </c>
      <c r="P31" s="85" t="n">
        <f aca="false">P29+P30</f>
        <v>-94</v>
      </c>
      <c r="Q31" s="85" t="n">
        <f aca="false">Q29+Q30</f>
        <v>2391</v>
      </c>
      <c r="R31" s="76" t="n">
        <f aca="false">+N31+O31+P31+Q31</f>
        <v>57825</v>
      </c>
      <c r="S31" s="85" t="n">
        <f aca="false">S29+S30</f>
        <v>221116</v>
      </c>
      <c r="T31" s="85" t="n">
        <f aca="false">T29+T30</f>
        <v>77171</v>
      </c>
      <c r="U31" s="76" t="n">
        <f aca="false">+S31+T31</f>
        <v>298287</v>
      </c>
      <c r="V31" s="85" t="n">
        <f aca="false">V29+V30</f>
        <v>670</v>
      </c>
      <c r="W31" s="85" t="n">
        <f aca="false">W29+W30</f>
        <v>120</v>
      </c>
      <c r="X31" s="85" t="n">
        <f aca="false">X29+X30</f>
        <v>-135</v>
      </c>
      <c r="Y31" s="85" t="n">
        <f aca="false">Y29+Y30</f>
        <v>-238</v>
      </c>
      <c r="Z31" s="76" t="n">
        <f aca="false">+V31+W31+X31+Y31</f>
        <v>417</v>
      </c>
      <c r="AA31" s="76" t="n">
        <f aca="false">+M31+R31+U31+Z31</f>
        <v>383932</v>
      </c>
    </row>
    <row r="32" s="45" customFormat="true" ht="15" hidden="false" customHeight="false" outlineLevel="0" collapsed="false">
      <c r="B32" s="68" t="s">
        <v>475</v>
      </c>
      <c r="C32" s="79" t="s">
        <v>476</v>
      </c>
      <c r="D32" s="80"/>
      <c r="E32" s="81"/>
      <c r="F32" s="81"/>
      <c r="G32" s="81"/>
      <c r="H32" s="82"/>
      <c r="I32" s="82"/>
      <c r="J32" s="83"/>
      <c r="K32" s="84"/>
      <c r="L32" s="91"/>
      <c r="M32" s="86"/>
      <c r="N32" s="86"/>
      <c r="O32" s="86"/>
      <c r="P32" s="86"/>
      <c r="Q32" s="86"/>
      <c r="R32" s="76"/>
      <c r="S32" s="86"/>
      <c r="T32" s="85" t="n">
        <f aca="false">T33</f>
        <v>17772</v>
      </c>
      <c r="U32" s="76" t="n">
        <f aca="false">+S32+T32</f>
        <v>17772</v>
      </c>
      <c r="V32" s="85" t="n">
        <f aca="false">V34+V35</f>
        <v>-46</v>
      </c>
      <c r="W32" s="85" t="n">
        <f aca="false">W34+W35</f>
        <v>292</v>
      </c>
      <c r="X32" s="85" t="n">
        <f aca="false">X34+X35</f>
        <v>159</v>
      </c>
      <c r="Y32" s="85" t="n">
        <f aca="false">Y34+Y35</f>
        <v>-105</v>
      </c>
      <c r="Z32" s="76" t="n">
        <f aca="false">+V32+W32+X32+Y32</f>
        <v>300</v>
      </c>
      <c r="AA32" s="76" t="n">
        <f aca="false">+M32+R32+U32+Z32</f>
        <v>18072</v>
      </c>
    </row>
    <row r="33" s="45" customFormat="true" ht="15" hidden="false" customHeight="false" outlineLevel="0" collapsed="false">
      <c r="B33" s="68" t="s">
        <v>477</v>
      </c>
      <c r="C33" s="103"/>
      <c r="D33" s="71" t="s">
        <v>478</v>
      </c>
      <c r="E33" s="72"/>
      <c r="F33" s="72"/>
      <c r="G33" s="72"/>
      <c r="H33" s="73"/>
      <c r="I33" s="73"/>
      <c r="J33" s="74"/>
      <c r="K33" s="75"/>
      <c r="L33" s="91"/>
      <c r="M33" s="86"/>
      <c r="N33" s="86"/>
      <c r="O33" s="86"/>
      <c r="P33" s="86"/>
      <c r="Q33" s="86"/>
      <c r="R33" s="76"/>
      <c r="S33" s="87"/>
      <c r="T33" s="87" t="n">
        <v>17772</v>
      </c>
      <c r="U33" s="76" t="n">
        <f aca="false">+S33+T33</f>
        <v>17772</v>
      </c>
      <c r="V33" s="86"/>
      <c r="W33" s="86"/>
      <c r="X33" s="86"/>
      <c r="Y33" s="86"/>
      <c r="Z33" s="86"/>
      <c r="AA33" s="76" t="n">
        <f aca="false">+M33+R33+U33+Z33</f>
        <v>17772</v>
      </c>
    </row>
    <row r="34" s="45" customFormat="true" ht="15" hidden="false" customHeight="false" outlineLevel="0" collapsed="false">
      <c r="B34" s="68" t="s">
        <v>479</v>
      </c>
      <c r="C34" s="89"/>
      <c r="D34" s="90" t="s">
        <v>480</v>
      </c>
      <c r="E34" s="71"/>
      <c r="F34" s="71"/>
      <c r="G34" s="90"/>
      <c r="H34" s="90"/>
      <c r="I34" s="90"/>
      <c r="J34" s="71"/>
      <c r="K34" s="91"/>
      <c r="L34" s="91"/>
      <c r="M34" s="86"/>
      <c r="N34" s="86"/>
      <c r="O34" s="86"/>
      <c r="P34" s="86"/>
      <c r="Q34" s="86"/>
      <c r="R34" s="76"/>
      <c r="S34" s="86"/>
      <c r="T34" s="86"/>
      <c r="U34" s="76"/>
      <c r="V34" s="87" t="n">
        <v>-56</v>
      </c>
      <c r="W34" s="87" t="n">
        <v>327</v>
      </c>
      <c r="X34" s="87" t="n">
        <v>144</v>
      </c>
      <c r="Y34" s="87" t="n">
        <v>-90</v>
      </c>
      <c r="Z34" s="76" t="n">
        <f aca="false">+V34+W34+X34+Y34</f>
        <v>325</v>
      </c>
      <c r="AA34" s="76" t="n">
        <f aca="false">+M34+R34+U34+Z34</f>
        <v>325</v>
      </c>
    </row>
    <row r="35" s="45" customFormat="true" ht="15" hidden="false" customHeight="false" outlineLevel="0" collapsed="false">
      <c r="B35" s="68" t="s">
        <v>481</v>
      </c>
      <c r="C35" s="70"/>
      <c r="D35" s="80" t="s">
        <v>482</v>
      </c>
      <c r="E35" s="72"/>
      <c r="F35" s="72"/>
      <c r="G35" s="72"/>
      <c r="H35" s="73"/>
      <c r="I35" s="73"/>
      <c r="J35" s="74"/>
      <c r="K35" s="75"/>
      <c r="L35" s="91"/>
      <c r="M35" s="86"/>
      <c r="N35" s="86"/>
      <c r="O35" s="86"/>
      <c r="P35" s="86"/>
      <c r="Q35" s="86"/>
      <c r="R35" s="76"/>
      <c r="S35" s="86"/>
      <c r="T35" s="86"/>
      <c r="U35" s="76"/>
      <c r="V35" s="87" t="n">
        <v>10</v>
      </c>
      <c r="W35" s="87" t="n">
        <v>-35</v>
      </c>
      <c r="X35" s="87" t="n">
        <v>15</v>
      </c>
      <c r="Y35" s="87" t="n">
        <v>-15</v>
      </c>
      <c r="Z35" s="76" t="n">
        <f aca="false">+V35+W35+X35+Y35</f>
        <v>-25</v>
      </c>
      <c r="AA35" s="76" t="n">
        <f aca="false">+M35+R35+U35+Z35</f>
        <v>-25</v>
      </c>
    </row>
    <row r="36" s="45" customFormat="true" ht="15" hidden="false" customHeight="false" outlineLevel="0" collapsed="false">
      <c r="B36" s="68" t="s">
        <v>483</v>
      </c>
      <c r="C36" s="90" t="s">
        <v>484</v>
      </c>
      <c r="D36" s="71"/>
      <c r="E36" s="71"/>
      <c r="F36" s="71"/>
      <c r="G36" s="90"/>
      <c r="H36" s="90"/>
      <c r="I36" s="90"/>
      <c r="J36" s="71"/>
      <c r="K36" s="91"/>
      <c r="L36" s="91"/>
      <c r="M36" s="86"/>
      <c r="N36" s="86"/>
      <c r="O36" s="86"/>
      <c r="P36" s="86"/>
      <c r="Q36" s="86"/>
      <c r="R36" s="76"/>
      <c r="S36" s="88" t="n">
        <v>77171</v>
      </c>
      <c r="T36" s="88" t="n">
        <v>-77171</v>
      </c>
      <c r="U36" s="76" t="n">
        <f aca="false">+S36+T36</f>
        <v>0</v>
      </c>
      <c r="V36" s="86"/>
      <c r="W36" s="86"/>
      <c r="X36" s="86"/>
      <c r="Y36" s="86"/>
      <c r="Z36" s="86"/>
      <c r="AA36" s="76" t="n">
        <f aca="false">+M36+R36+U36+Z36</f>
        <v>0</v>
      </c>
    </row>
    <row r="37" s="45" customFormat="true" ht="15" hidden="false" customHeight="false" outlineLevel="0" collapsed="false">
      <c r="B37" s="68" t="s">
        <v>485</v>
      </c>
      <c r="C37" s="90" t="s">
        <v>486</v>
      </c>
      <c r="D37" s="71"/>
      <c r="E37" s="71"/>
      <c r="F37" s="71"/>
      <c r="G37" s="90"/>
      <c r="H37" s="90"/>
      <c r="I37" s="90"/>
      <c r="J37" s="71"/>
      <c r="K37" s="91"/>
      <c r="L37" s="91"/>
      <c r="M37" s="87" t="n">
        <f aca="false">M38+M39+M40</f>
        <v>0</v>
      </c>
      <c r="N37" s="86"/>
      <c r="O37" s="86"/>
      <c r="P37" s="86"/>
      <c r="Q37" s="86"/>
      <c r="R37" s="76"/>
      <c r="S37" s="92" t="n">
        <f aca="false">S39</f>
        <v>0</v>
      </c>
      <c r="T37" s="93"/>
      <c r="U37" s="76"/>
      <c r="V37" s="86"/>
      <c r="W37" s="86"/>
      <c r="X37" s="86"/>
      <c r="Y37" s="86"/>
      <c r="Z37" s="86"/>
      <c r="AA37" s="76" t="n">
        <f aca="false">+M37+R37+U37+Z37</f>
        <v>0</v>
      </c>
    </row>
    <row r="38" s="45" customFormat="true" ht="15" hidden="false" customHeight="false" outlineLevel="0" collapsed="false">
      <c r="B38" s="68" t="s">
        <v>487</v>
      </c>
      <c r="C38" s="90"/>
      <c r="D38" s="70" t="s">
        <v>488</v>
      </c>
      <c r="E38" s="71"/>
      <c r="F38" s="71"/>
      <c r="G38" s="90"/>
      <c r="H38" s="90"/>
      <c r="I38" s="90"/>
      <c r="J38" s="71"/>
      <c r="K38" s="91"/>
      <c r="L38" s="91"/>
      <c r="M38" s="87" t="n">
        <v>0</v>
      </c>
      <c r="N38" s="86"/>
      <c r="O38" s="86"/>
      <c r="P38" s="86"/>
      <c r="Q38" s="86"/>
      <c r="R38" s="76"/>
      <c r="S38" s="86"/>
      <c r="T38" s="86"/>
      <c r="U38" s="76"/>
      <c r="V38" s="86"/>
      <c r="W38" s="86"/>
      <c r="X38" s="86"/>
      <c r="Y38" s="86"/>
      <c r="Z38" s="86"/>
      <c r="AA38" s="76" t="n">
        <f aca="false">+M38+R38+U38+Z38</f>
        <v>0</v>
      </c>
    </row>
    <row r="39" s="45" customFormat="true" ht="15" hidden="false" customHeight="false" outlineLevel="0" collapsed="false">
      <c r="B39" s="68" t="s">
        <v>489</v>
      </c>
      <c r="C39" s="90"/>
      <c r="D39" s="70" t="s">
        <v>490</v>
      </c>
      <c r="E39" s="71"/>
      <c r="F39" s="71"/>
      <c r="G39" s="90"/>
      <c r="H39" s="90"/>
      <c r="I39" s="90"/>
      <c r="J39" s="71"/>
      <c r="K39" s="91"/>
      <c r="L39" s="91"/>
      <c r="M39" s="86"/>
      <c r="N39" s="86"/>
      <c r="O39" s="86"/>
      <c r="P39" s="86"/>
      <c r="Q39" s="86"/>
      <c r="R39" s="76"/>
      <c r="S39" s="94" t="n">
        <v>0</v>
      </c>
      <c r="T39" s="86"/>
      <c r="U39" s="76"/>
      <c r="V39" s="86"/>
      <c r="W39" s="86"/>
      <c r="X39" s="86"/>
      <c r="Y39" s="86"/>
      <c r="Z39" s="86"/>
      <c r="AA39" s="76" t="n">
        <f aca="false">+M39+R39+U39+Z39</f>
        <v>0</v>
      </c>
    </row>
    <row r="40" s="45" customFormat="true" ht="15" hidden="false" customHeight="false" outlineLevel="0" collapsed="false">
      <c r="B40" s="68" t="s">
        <v>491</v>
      </c>
      <c r="C40" s="90"/>
      <c r="D40" s="70" t="s">
        <v>492</v>
      </c>
      <c r="E40" s="71"/>
      <c r="F40" s="71"/>
      <c r="G40" s="90"/>
      <c r="H40" s="90"/>
      <c r="I40" s="90"/>
      <c r="J40" s="71"/>
      <c r="K40" s="91"/>
      <c r="L40" s="91"/>
      <c r="M40" s="87" t="n">
        <v>0</v>
      </c>
      <c r="N40" s="86"/>
      <c r="O40" s="86"/>
      <c r="P40" s="86"/>
      <c r="Q40" s="86"/>
      <c r="R40" s="76"/>
      <c r="S40" s="87" t="n">
        <v>0</v>
      </c>
      <c r="T40" s="86"/>
      <c r="U40" s="76"/>
      <c r="V40" s="86"/>
      <c r="W40" s="86"/>
      <c r="X40" s="86"/>
      <c r="Y40" s="86"/>
      <c r="Z40" s="86"/>
      <c r="AA40" s="76" t="n">
        <f aca="false">+M40+R40+U40+Z40</f>
        <v>0</v>
      </c>
    </row>
    <row r="41" s="45" customFormat="true" ht="15" hidden="false" customHeight="false" outlineLevel="0" collapsed="false">
      <c r="B41" s="68" t="s">
        <v>493</v>
      </c>
      <c r="C41" s="70" t="s">
        <v>454</v>
      </c>
      <c r="D41" s="89"/>
      <c r="E41" s="71"/>
      <c r="F41" s="71"/>
      <c r="G41" s="90"/>
      <c r="H41" s="90"/>
      <c r="I41" s="90"/>
      <c r="J41" s="71"/>
      <c r="K41" s="91"/>
      <c r="L41" s="91"/>
      <c r="M41" s="86"/>
      <c r="N41" s="87" t="n">
        <v>10</v>
      </c>
      <c r="O41" s="87" t="n">
        <v>2187</v>
      </c>
      <c r="P41" s="87" t="n">
        <v>-3</v>
      </c>
      <c r="Q41" s="87" t="n">
        <v>12</v>
      </c>
      <c r="R41" s="76" t="n">
        <f aca="false">+N41+O41+P41+Q41</f>
        <v>2206</v>
      </c>
      <c r="S41" s="86"/>
      <c r="T41" s="86"/>
      <c r="U41" s="76"/>
      <c r="V41" s="86"/>
      <c r="W41" s="86"/>
      <c r="X41" s="86"/>
      <c r="Y41" s="86"/>
      <c r="Z41" s="86"/>
      <c r="AA41" s="76" t="n">
        <f aca="false">+M41+R41+U41+Z41</f>
        <v>2206</v>
      </c>
    </row>
    <row r="42" s="45" customFormat="true" ht="15" hidden="false" customHeight="false" outlineLevel="0" collapsed="false">
      <c r="B42" s="68" t="s">
        <v>494</v>
      </c>
      <c r="C42" s="104" t="s">
        <v>495</v>
      </c>
      <c r="D42" s="80"/>
      <c r="E42" s="105"/>
      <c r="F42" s="105"/>
      <c r="G42" s="105"/>
      <c r="H42" s="106"/>
      <c r="I42" s="106"/>
      <c r="J42" s="107"/>
      <c r="K42" s="108"/>
      <c r="L42" s="98"/>
      <c r="M42" s="86"/>
      <c r="N42" s="86"/>
      <c r="O42" s="86"/>
      <c r="P42" s="86"/>
      <c r="Q42" s="86"/>
      <c r="R42" s="76"/>
      <c r="S42" s="99"/>
      <c r="T42" s="99"/>
      <c r="U42" s="76"/>
      <c r="V42" s="94"/>
      <c r="W42" s="94"/>
      <c r="X42" s="94"/>
      <c r="Y42" s="94"/>
      <c r="Z42" s="94"/>
      <c r="AA42" s="76" t="n">
        <f aca="false">+M42+R42+U42+Z42</f>
        <v>0</v>
      </c>
    </row>
    <row r="43" s="45" customFormat="true" ht="15" hidden="false" customHeight="false" outlineLevel="0" collapsed="false">
      <c r="B43" s="68" t="s">
        <v>496</v>
      </c>
      <c r="C43" s="103" t="s">
        <v>499</v>
      </c>
      <c r="D43" s="71"/>
      <c r="E43" s="72"/>
      <c r="F43" s="72"/>
      <c r="G43" s="72"/>
      <c r="H43" s="73"/>
      <c r="I43" s="73"/>
      <c r="J43" s="74"/>
      <c r="K43" s="75"/>
      <c r="L43" s="75"/>
      <c r="M43" s="76" t="n">
        <f aca="false">SUM(M31:M42)-M37</f>
        <v>27403</v>
      </c>
      <c r="N43" s="76" t="n">
        <f aca="false">SUM(N31:N42)</f>
        <v>2056</v>
      </c>
      <c r="O43" s="76" t="n">
        <f aca="false">SUM(O31:O42)</f>
        <v>55669</v>
      </c>
      <c r="P43" s="76" t="n">
        <f aca="false">SUM(P31:P42)</f>
        <v>-97</v>
      </c>
      <c r="Q43" s="76" t="n">
        <f aca="false">SUM(Q31:Q42)</f>
        <v>2403</v>
      </c>
      <c r="R43" s="76" t="n">
        <f aca="false">+N43+O43+P43+Q43</f>
        <v>60031</v>
      </c>
      <c r="S43" s="76" t="n">
        <f aca="false">S31+S36+S37</f>
        <v>298287</v>
      </c>
      <c r="T43" s="76" t="n">
        <f aca="false">T31+T32+T36</f>
        <v>17772</v>
      </c>
      <c r="U43" s="76" t="n">
        <f aca="false">+S43+T43</f>
        <v>316059</v>
      </c>
      <c r="V43" s="76" t="n">
        <f aca="false">V31+V32</f>
        <v>624</v>
      </c>
      <c r="W43" s="76" t="n">
        <f aca="false">W31+W32</f>
        <v>412</v>
      </c>
      <c r="X43" s="76" t="n">
        <f aca="false">X31+X32</f>
        <v>24</v>
      </c>
      <c r="Y43" s="76" t="n">
        <f aca="false">Y31+Y32</f>
        <v>-343</v>
      </c>
      <c r="Z43" s="76" t="n">
        <f aca="false">+V43+W43+X43+Y43</f>
        <v>717</v>
      </c>
      <c r="AA43" s="76" t="n">
        <f aca="false">+M43+R43+U43+Z43</f>
        <v>404210</v>
      </c>
    </row>
    <row r="44" s="45" customFormat="true" ht="15" hidden="false" customHeight="false" outlineLevel="0" collapsed="false"/>
  </sheetData>
  <mergeCells count="14">
    <mergeCell ref="C3:L4"/>
    <mergeCell ref="N3:Q3"/>
    <mergeCell ref="S3:T3"/>
    <mergeCell ref="V3:W3"/>
    <mergeCell ref="X3:Y3"/>
    <mergeCell ref="AA3:AA4"/>
    <mergeCell ref="C5:AA5"/>
    <mergeCell ref="C26:L27"/>
    <mergeCell ref="N26:Q26"/>
    <mergeCell ref="S26:T26"/>
    <mergeCell ref="V26:W26"/>
    <mergeCell ref="X26:Y26"/>
    <mergeCell ref="AA26:AA27"/>
    <mergeCell ref="C28:AA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8:57:47Z</dcterms:created>
  <dc:creator>HCarcamo</dc:creator>
  <dc:description/>
  <dc:language>en-US</dc:language>
  <cp:lastModifiedBy>HCarcamo</cp:lastModifiedBy>
  <cp:lastPrinted>2012-01-05T15:46:16Z</cp:lastPrinted>
  <dcterms:modified xsi:type="dcterms:W3CDTF">2012-01-18T18:58:41Z</dcterms:modified>
  <cp:revision>0</cp:revision>
  <dc:subject/>
  <dc:title/>
</cp:coreProperties>
</file>